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实验场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2" uniqueCount="1591">
  <si>
    <r>
      <rPr>
        <sz val="12"/>
        <color rgb="FFDD0806"/>
        <rFont val="Noto Sans"/>
        <family val="2"/>
      </rPr>
      <t xml:space="preserve">楼</t>
    </r>
    <r>
      <rPr>
        <sz val="12"/>
        <color rgb="FFDD0806"/>
        <rFont val="宋体"/>
        <family val="0"/>
        <charset val="134"/>
      </rPr>
      <t xml:space="preserve">+</t>
    </r>
    <r>
      <rPr>
        <sz val="12"/>
        <color rgb="FFDD0806"/>
        <rFont val="Noto Sans"/>
        <family val="2"/>
      </rPr>
      <t xml:space="preserve">房间号</t>
    </r>
  </si>
  <si>
    <r>
      <rPr>
        <sz val="12"/>
        <rFont val="Noto Sans"/>
        <family val="2"/>
      </rPr>
      <t xml:space="preserve">实验场所代码
实验室编号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房间号</t>
    </r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使用面积（平方米）</t>
  </si>
  <si>
    <r>
      <rPr>
        <sz val="12"/>
        <rFont val="Noto Sans"/>
        <family val="2"/>
      </rPr>
      <t xml:space="preserve">河大本部第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教</t>
    </r>
    <r>
      <rPr>
        <sz val="12"/>
        <rFont val="Arial"/>
        <family val="2"/>
      </rPr>
      <t xml:space="preserve">406</t>
    </r>
  </si>
  <si>
    <t xml:space="preserve">0000</t>
  </si>
  <si>
    <t xml:space="preserve">仪器存放</t>
  </si>
  <si>
    <t xml:space="preserve">教务处</t>
  </si>
  <si>
    <t xml:space="preserve">1100</t>
  </si>
  <si>
    <t xml:space="preserve">其他</t>
  </si>
  <si>
    <t xml:space="preserve">B5-106</t>
  </si>
  <si>
    <t xml:space="preserve">语言实验室</t>
  </si>
  <si>
    <t xml:space="preserve">外国语学院</t>
  </si>
  <si>
    <t xml:space="preserve">专业实验室</t>
  </si>
  <si>
    <t xml:space="preserve">B5-226</t>
  </si>
  <si>
    <t xml:space="preserve">B5-227</t>
  </si>
  <si>
    <t xml:space="preserve">B5-107A</t>
  </si>
  <si>
    <t xml:space="preserve">20600101107A</t>
  </si>
  <si>
    <t xml:space="preserve">B5-107B</t>
  </si>
  <si>
    <t xml:space="preserve">20600101107B</t>
  </si>
  <si>
    <t xml:space="preserve">B5-315-1</t>
  </si>
  <si>
    <t xml:space="preserve">20600102315-1</t>
  </si>
  <si>
    <t xml:space="preserve">辅助翻译实验室</t>
  </si>
  <si>
    <t xml:space="preserve">B5-315-2</t>
  </si>
  <si>
    <t xml:space="preserve">20600102315-2</t>
  </si>
  <si>
    <t xml:space="preserve">同声传译实验室</t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222</t>
    </r>
  </si>
  <si>
    <t xml:space="preserve">认知心理实验室</t>
  </si>
  <si>
    <t xml:space="preserve">教育学院</t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224</t>
    </r>
  </si>
  <si>
    <t xml:space="preserve">情绪心理实验室</t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303</t>
    </r>
  </si>
  <si>
    <t xml:space="preserve">基础心理实验室</t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304</t>
    </r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305</t>
    </r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306</t>
    </r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307</t>
    </r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309</t>
    </r>
  </si>
  <si>
    <t xml:space="preserve">脑电与听觉实验室</t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312</t>
    </r>
  </si>
  <si>
    <t xml:space="preserve">行为实验室</t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310</t>
    </r>
  </si>
  <si>
    <t xml:space="preserve">非线编实验室</t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311</t>
    </r>
  </si>
  <si>
    <t xml:space="preserve">网络机房</t>
  </si>
  <si>
    <r>
      <rPr>
        <sz val="12"/>
        <rFont val="Noto Sans"/>
        <family val="2"/>
      </rPr>
      <t xml:space="preserve">主楼</t>
    </r>
    <r>
      <rPr>
        <sz val="12"/>
        <rFont val="仿宋"/>
        <family val="3"/>
        <charset val="134"/>
      </rPr>
      <t xml:space="preserve">628</t>
    </r>
  </si>
  <si>
    <t xml:space="preserve">远程教育实验室</t>
  </si>
  <si>
    <t xml:space="preserve">B4--103</t>
  </si>
  <si>
    <t xml:space="preserve">20810201103</t>
  </si>
  <si>
    <t xml:space="preserve">法庭科学实验室</t>
  </si>
  <si>
    <t xml:space="preserve">法学院</t>
  </si>
  <si>
    <t xml:space="preserve">B4--104</t>
  </si>
  <si>
    <t xml:space="preserve">20810201104</t>
  </si>
  <si>
    <t xml:space="preserve">B4--105</t>
  </si>
  <si>
    <t xml:space="preserve">20810201105</t>
  </si>
  <si>
    <t xml:space="preserve">B4--106</t>
  </si>
  <si>
    <t xml:space="preserve">20810201106</t>
  </si>
  <si>
    <t xml:space="preserve">B4--110</t>
  </si>
  <si>
    <t xml:space="preserve">20810201110</t>
  </si>
  <si>
    <t xml:space="preserve">B4--125</t>
  </si>
  <si>
    <t xml:space="preserve">20810201125</t>
  </si>
  <si>
    <t xml:space="preserve">B4--126</t>
  </si>
  <si>
    <t xml:space="preserve">20810201126</t>
  </si>
  <si>
    <t xml:space="preserve">B1--544</t>
  </si>
  <si>
    <t xml:space="preserve">20810203544</t>
  </si>
  <si>
    <t xml:space="preserve">法律实训室</t>
  </si>
  <si>
    <t xml:space="preserve">实训场所</t>
  </si>
  <si>
    <t xml:space="preserve">B1--642</t>
  </si>
  <si>
    <t xml:space="preserve">20810204642</t>
  </si>
  <si>
    <t xml:space="preserve">法律诊所</t>
  </si>
  <si>
    <r>
      <rPr>
        <sz val="12"/>
        <rFont val="仿宋"/>
        <family val="3"/>
        <charset val="134"/>
      </rPr>
      <t xml:space="preserve">A6--1</t>
    </r>
    <r>
      <rPr>
        <sz val="12"/>
        <rFont val="Noto Sans"/>
        <family val="2"/>
      </rPr>
      <t xml:space="preserve">阶梯</t>
    </r>
  </si>
  <si>
    <t xml:space="preserve">20810202A61</t>
  </si>
  <si>
    <t xml:space="preserve">模拟法庭</t>
  </si>
  <si>
    <t xml:space="preserve">B4--107</t>
  </si>
  <si>
    <t xml:space="preserve">20820301107</t>
  </si>
  <si>
    <t xml:space="preserve">个案工作室</t>
  </si>
  <si>
    <t xml:space="preserve">哲学与社会学学院</t>
  </si>
  <si>
    <t xml:space="preserve">B4--108</t>
  </si>
  <si>
    <t xml:space="preserve">20820301108</t>
  </si>
  <si>
    <t xml:space="preserve">小组工作室</t>
  </si>
  <si>
    <t xml:space="preserve">B4--112</t>
  </si>
  <si>
    <t xml:space="preserve">20820301112</t>
  </si>
  <si>
    <t xml:space="preserve">社工实验观察室</t>
  </si>
  <si>
    <t xml:space="preserve">C6-408</t>
  </si>
  <si>
    <t xml:space="preserve">20900202408</t>
  </si>
  <si>
    <t xml:space="preserve">录音棚</t>
  </si>
  <si>
    <t xml:space="preserve">艺术学院</t>
  </si>
  <si>
    <t xml:space="preserve">C6-204</t>
  </si>
  <si>
    <t xml:space="preserve">20900204204</t>
  </si>
  <si>
    <t xml:space="preserve">影视实验室</t>
  </si>
  <si>
    <r>
      <rPr>
        <sz val="12"/>
        <rFont val="仿宋"/>
        <family val="3"/>
        <charset val="134"/>
      </rPr>
      <t xml:space="preserve">C6-404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406</t>
    </r>
  </si>
  <si>
    <t xml:space="preserve">20900205404</t>
  </si>
  <si>
    <t xml:space="preserve">舞蹈排练厅</t>
  </si>
  <si>
    <t xml:space="preserve">C6-422</t>
  </si>
  <si>
    <t xml:space="preserve">20900206422</t>
  </si>
  <si>
    <r>
      <rPr>
        <sz val="12"/>
        <rFont val="仿宋"/>
        <family val="3"/>
        <charset val="134"/>
      </rPr>
      <t xml:space="preserve">CIS</t>
    </r>
    <r>
      <rPr>
        <sz val="12"/>
        <rFont val="Noto Sans"/>
        <family val="2"/>
      </rPr>
      <t xml:space="preserve">研究所</t>
    </r>
  </si>
  <si>
    <r>
      <rPr>
        <sz val="12"/>
        <rFont val="仿宋"/>
        <family val="3"/>
        <charset val="134"/>
      </rPr>
      <t xml:space="preserve">C6-</t>
    </r>
    <r>
      <rPr>
        <sz val="12"/>
        <rFont val="Noto Sans"/>
        <family val="2"/>
      </rPr>
      <t xml:space="preserve">东侧小院</t>
    </r>
  </si>
  <si>
    <r>
      <rPr>
        <sz val="12"/>
        <rFont val="仿宋"/>
        <family val="3"/>
        <charset val="134"/>
      </rPr>
      <t xml:space="preserve">20900201</t>
    </r>
    <r>
      <rPr>
        <sz val="12"/>
        <rFont val="Noto Sans"/>
        <family val="2"/>
      </rPr>
      <t xml:space="preserve">东侧小院</t>
    </r>
  </si>
  <si>
    <t xml:space="preserve">艺术实验教学基地</t>
  </si>
  <si>
    <r>
      <rPr>
        <sz val="12"/>
        <rFont val="仿宋"/>
        <family val="3"/>
        <charset val="134"/>
      </rPr>
      <t xml:space="preserve">C6-5-6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1-72</t>
    </r>
    <r>
      <rPr>
        <sz val="12"/>
        <rFont val="Noto Sans"/>
        <family val="2"/>
      </rPr>
      <t xml:space="preserve">号</t>
    </r>
  </si>
  <si>
    <t xml:space="preserve">209002031-72</t>
  </si>
  <si>
    <t xml:space="preserve">琴房</t>
  </si>
  <si>
    <r>
      <rPr>
        <sz val="12"/>
        <rFont val="Noto Sans"/>
        <family val="2"/>
      </rPr>
      <t xml:space="preserve">主楼</t>
    </r>
    <r>
      <rPr>
        <sz val="12"/>
        <rFont val="仿宋"/>
        <family val="3"/>
        <charset val="134"/>
      </rPr>
      <t xml:space="preserve">401</t>
    </r>
  </si>
  <si>
    <t xml:space="preserve">21000201401</t>
  </si>
  <si>
    <t xml:space="preserve">计算机基础实验室准备室</t>
  </si>
  <si>
    <r>
      <rPr>
        <sz val="12"/>
        <rFont val="Noto Sans"/>
        <family val="2"/>
      </rPr>
      <t xml:space="preserve">数学与信息科学学院</t>
    </r>
    <r>
      <rPr>
        <sz val="12"/>
        <rFont val="仿宋"/>
        <family val="3"/>
        <charset val="134"/>
      </rPr>
      <t xml:space="preserve">/ </t>
    </r>
    <r>
      <rPr>
        <sz val="12"/>
        <rFont val="Noto Sans"/>
        <family val="2"/>
      </rPr>
      <t xml:space="preserve">大学数学教研部</t>
    </r>
  </si>
  <si>
    <r>
      <rPr>
        <sz val="12"/>
        <rFont val="Noto Sans"/>
        <family val="2"/>
      </rPr>
      <t xml:space="preserve">主楼</t>
    </r>
    <r>
      <rPr>
        <sz val="12"/>
        <rFont val="仿宋"/>
        <family val="3"/>
        <charset val="134"/>
      </rPr>
      <t xml:space="preserve">402</t>
    </r>
  </si>
  <si>
    <t xml:space="preserve">21000201402</t>
  </si>
  <si>
    <t xml:space="preserve">计算机基础实验室</t>
  </si>
  <si>
    <t xml:space="preserve">2100</t>
  </si>
  <si>
    <t xml:space="preserve">基础实验室</t>
  </si>
  <si>
    <r>
      <rPr>
        <sz val="12"/>
        <rFont val="Noto Sans"/>
        <family val="2"/>
      </rPr>
      <t xml:space="preserve">主楼</t>
    </r>
    <r>
      <rPr>
        <sz val="12"/>
        <rFont val="仿宋"/>
        <family val="3"/>
        <charset val="134"/>
      </rPr>
      <t xml:space="preserve">502</t>
    </r>
  </si>
  <si>
    <t xml:space="preserve">21000202502</t>
  </si>
  <si>
    <t xml:space="preserve">计算机网络实验室</t>
  </si>
  <si>
    <r>
      <rPr>
        <sz val="12"/>
        <rFont val="Noto Sans"/>
        <family val="2"/>
      </rPr>
      <t xml:space="preserve">主楼</t>
    </r>
    <r>
      <rPr>
        <sz val="12"/>
        <rFont val="仿宋"/>
        <family val="3"/>
        <charset val="134"/>
      </rPr>
      <t xml:space="preserve">528</t>
    </r>
  </si>
  <si>
    <t xml:space="preserve">21000203528</t>
  </si>
  <si>
    <t xml:space="preserve">计算机软件工程实验室</t>
  </si>
  <si>
    <r>
      <rPr>
        <sz val="12"/>
        <rFont val="Noto Sans"/>
        <family val="2"/>
      </rPr>
      <t xml:space="preserve">新校区</t>
    </r>
    <r>
      <rPr>
        <sz val="12"/>
        <rFont val="仿宋"/>
        <family val="3"/>
        <charset val="134"/>
      </rPr>
      <t xml:space="preserve">c1-228</t>
    </r>
  </si>
  <si>
    <t xml:space="preserve">21100201228</t>
  </si>
  <si>
    <t xml:space="preserve">计算机原理实验室</t>
  </si>
  <si>
    <t xml:space="preserve">网络空间安全与计算机学院</t>
  </si>
  <si>
    <t xml:space="preserve">2110</t>
  </si>
  <si>
    <r>
      <rPr>
        <sz val="12"/>
        <rFont val="Noto Sans"/>
        <family val="2"/>
      </rPr>
      <t xml:space="preserve">新校区</t>
    </r>
    <r>
      <rPr>
        <sz val="12"/>
        <rFont val="仿宋"/>
        <family val="3"/>
        <charset val="134"/>
      </rPr>
      <t xml:space="preserve">c1-413</t>
    </r>
  </si>
  <si>
    <t xml:space="preserve">21100202413</t>
  </si>
  <si>
    <t xml:space="preserve">计算机核心课程实验室</t>
  </si>
  <si>
    <r>
      <rPr>
        <sz val="12"/>
        <rFont val="Noto Sans"/>
        <family val="2"/>
      </rPr>
      <t xml:space="preserve">新校区</t>
    </r>
    <r>
      <rPr>
        <sz val="12"/>
        <rFont val="仿宋"/>
        <family val="3"/>
        <charset val="134"/>
      </rPr>
      <t xml:space="preserve">c1-219</t>
    </r>
  </si>
  <si>
    <t xml:space="preserve">21100203219</t>
  </si>
  <si>
    <t xml:space="preserve">网络信息安全创新实验平台</t>
  </si>
  <si>
    <r>
      <rPr>
        <sz val="12"/>
        <rFont val="Noto Sans"/>
        <family val="2"/>
      </rPr>
      <t xml:space="preserve">新校区</t>
    </r>
    <r>
      <rPr>
        <sz val="12"/>
        <rFont val="仿宋"/>
        <family val="3"/>
        <charset val="134"/>
      </rPr>
      <t xml:space="preserve">c1-328</t>
    </r>
  </si>
  <si>
    <t xml:space="preserve">21100204328</t>
  </si>
  <si>
    <t xml:space="preserve">网络工程实验室</t>
  </si>
  <si>
    <r>
      <rPr>
        <sz val="12"/>
        <rFont val="Noto Sans"/>
        <family val="2"/>
      </rPr>
      <t xml:space="preserve">新校区</t>
    </r>
    <r>
      <rPr>
        <sz val="12"/>
        <rFont val="仿宋"/>
        <family val="3"/>
        <charset val="134"/>
      </rPr>
      <t xml:space="preserve">c1-329</t>
    </r>
  </si>
  <si>
    <t xml:space="preserve">21100205329</t>
  </si>
  <si>
    <t xml:space="preserve">网络工程创新实验室</t>
  </si>
  <si>
    <r>
      <rPr>
        <sz val="12"/>
        <rFont val="Noto Sans"/>
        <family val="2"/>
      </rPr>
      <t xml:space="preserve">新校区</t>
    </r>
    <r>
      <rPr>
        <sz val="12"/>
        <rFont val="仿宋"/>
        <family val="3"/>
        <charset val="134"/>
      </rPr>
      <t xml:space="preserve">c1-408</t>
    </r>
  </si>
  <si>
    <t xml:space="preserve">21100206408</t>
  </si>
  <si>
    <t xml:space="preserve">信息安全基础实验室</t>
  </si>
  <si>
    <r>
      <rPr>
        <sz val="12"/>
        <rFont val="Noto Sans"/>
        <family val="2"/>
      </rPr>
      <t xml:space="preserve">新校区</t>
    </r>
    <r>
      <rPr>
        <sz val="12"/>
        <rFont val="仿宋"/>
        <family val="3"/>
        <charset val="134"/>
      </rPr>
      <t xml:space="preserve">c1-223</t>
    </r>
  </si>
  <si>
    <t xml:space="preserve">21100207223</t>
  </si>
  <si>
    <t xml:space="preserve">自主可控计算机系统实验室</t>
  </si>
  <si>
    <r>
      <rPr>
        <sz val="12"/>
        <rFont val="Noto Sans"/>
        <family val="2"/>
      </rPr>
      <t xml:space="preserve">新校区</t>
    </r>
    <r>
      <rPr>
        <sz val="12"/>
        <rFont val="仿宋"/>
        <family val="3"/>
        <charset val="134"/>
      </rPr>
      <t xml:space="preserve">C1-410</t>
    </r>
  </si>
  <si>
    <t xml:space="preserve">网络攻防靶场</t>
  </si>
  <si>
    <r>
      <rPr>
        <sz val="12"/>
        <rFont val="Noto Sans"/>
        <family val="2"/>
      </rPr>
      <t xml:space="preserve">新校区</t>
    </r>
    <r>
      <rPr>
        <sz val="12"/>
        <rFont val="仿宋"/>
        <family val="3"/>
        <charset val="134"/>
      </rPr>
      <t xml:space="preserve">C1-503</t>
    </r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03</t>
    </r>
  </si>
  <si>
    <t xml:space="preserve">21200201103</t>
  </si>
  <si>
    <t xml:space="preserve">基础物理实验室</t>
  </si>
  <si>
    <t xml:space="preserve">物理科学与技术学院</t>
  </si>
  <si>
    <t xml:space="preserve">2120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04</t>
    </r>
  </si>
  <si>
    <t xml:space="preserve">2120020110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05</t>
    </r>
  </si>
  <si>
    <t xml:space="preserve">2120020110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06</t>
    </r>
  </si>
  <si>
    <t xml:space="preserve">21200201106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07</t>
    </r>
  </si>
  <si>
    <t xml:space="preserve">21200201107</t>
  </si>
  <si>
    <t xml:space="preserve">21200201108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09</t>
    </r>
  </si>
  <si>
    <t xml:space="preserve">21200201109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10</t>
    </r>
  </si>
  <si>
    <t xml:space="preserve">21200201110</t>
  </si>
  <si>
    <t xml:space="preserve">21200201111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12</t>
    </r>
  </si>
  <si>
    <t xml:space="preserve">2120020111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13</t>
    </r>
  </si>
  <si>
    <t xml:space="preserve">21200201113</t>
  </si>
  <si>
    <t xml:space="preserve">21200201116</t>
  </si>
  <si>
    <t xml:space="preserve">21200201117</t>
  </si>
  <si>
    <t xml:space="preserve">21200201118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22</t>
    </r>
  </si>
  <si>
    <t xml:space="preserve">2120020112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123</t>
    </r>
  </si>
  <si>
    <t xml:space="preserve">21200201123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01</t>
    </r>
  </si>
  <si>
    <t xml:space="preserve">21200201501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02</t>
    </r>
  </si>
  <si>
    <t xml:space="preserve">2120020150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03</t>
    </r>
  </si>
  <si>
    <t xml:space="preserve">21200201503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04</t>
    </r>
  </si>
  <si>
    <t xml:space="preserve">2120020150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05</t>
    </r>
  </si>
  <si>
    <t xml:space="preserve">2120020150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06</t>
    </r>
  </si>
  <si>
    <t xml:space="preserve">21200201506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07</t>
    </r>
  </si>
  <si>
    <t xml:space="preserve">21200201507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09</t>
    </r>
  </si>
  <si>
    <t xml:space="preserve">21200201509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0</t>
    </r>
  </si>
  <si>
    <t xml:space="preserve">21200201510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1</t>
    </r>
  </si>
  <si>
    <t xml:space="preserve">21200201511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2</t>
    </r>
  </si>
  <si>
    <t xml:space="preserve">2120020151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3</t>
    </r>
  </si>
  <si>
    <t xml:space="preserve">21200201513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4</t>
    </r>
  </si>
  <si>
    <t xml:space="preserve">2120020151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5</t>
    </r>
  </si>
  <si>
    <t xml:space="preserve">2120020151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6</t>
    </r>
  </si>
  <si>
    <t xml:space="preserve">21200201516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7</t>
    </r>
  </si>
  <si>
    <t xml:space="preserve">21200201517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8</t>
    </r>
  </si>
  <si>
    <t xml:space="preserve">21200201518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19</t>
    </r>
  </si>
  <si>
    <t xml:space="preserve">21200201519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20</t>
    </r>
  </si>
  <si>
    <t xml:space="preserve">21200201520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21</t>
    </r>
  </si>
  <si>
    <t xml:space="preserve">21200201521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22</t>
    </r>
  </si>
  <si>
    <t xml:space="preserve">2120020152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23</t>
    </r>
  </si>
  <si>
    <t xml:space="preserve">21200201523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24</t>
    </r>
  </si>
  <si>
    <t xml:space="preserve">2120020152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25</t>
    </r>
  </si>
  <si>
    <t xml:space="preserve">2120020152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26</t>
    </r>
  </si>
  <si>
    <t xml:space="preserve">21200201526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27</t>
    </r>
  </si>
  <si>
    <t xml:space="preserve">21200201527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28</t>
    </r>
  </si>
  <si>
    <t xml:space="preserve">21200201528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32</t>
    </r>
  </si>
  <si>
    <t xml:space="preserve">2120020153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33</t>
    </r>
  </si>
  <si>
    <t xml:space="preserve">21200201533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35</t>
    </r>
  </si>
  <si>
    <t xml:space="preserve">2120020153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36</t>
    </r>
  </si>
  <si>
    <t xml:space="preserve">21200201536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37</t>
    </r>
  </si>
  <si>
    <t xml:space="preserve">21200201537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538</t>
    </r>
  </si>
  <si>
    <t xml:space="preserve">21200201538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01</t>
    </r>
  </si>
  <si>
    <t xml:space="preserve">21200202401</t>
  </si>
  <si>
    <t xml:space="preserve">电信息科学与技术实验室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02</t>
    </r>
  </si>
  <si>
    <t xml:space="preserve">2120020240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03</t>
    </r>
  </si>
  <si>
    <t xml:space="preserve">21200202403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04</t>
    </r>
  </si>
  <si>
    <t xml:space="preserve">2120020240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05</t>
    </r>
  </si>
  <si>
    <t xml:space="preserve">2120020240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30</t>
    </r>
  </si>
  <si>
    <t xml:space="preserve">21200202430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31</t>
    </r>
  </si>
  <si>
    <t xml:space="preserve">21200202431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32</t>
    </r>
  </si>
  <si>
    <t xml:space="preserve">2120020243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33</t>
    </r>
  </si>
  <si>
    <t xml:space="preserve">21200202433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34</t>
    </r>
  </si>
  <si>
    <t xml:space="preserve">2120020243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35</t>
    </r>
  </si>
  <si>
    <t xml:space="preserve">2120020243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07</t>
    </r>
  </si>
  <si>
    <t xml:space="preserve">21200203207</t>
  </si>
  <si>
    <t xml:space="preserve">光电信息科学与工程实验室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08</t>
    </r>
  </si>
  <si>
    <t xml:space="preserve">21200203208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09</t>
    </r>
  </si>
  <si>
    <t xml:space="preserve">21200203209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10</t>
    </r>
  </si>
  <si>
    <t xml:space="preserve">21200203210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11</t>
    </r>
  </si>
  <si>
    <t xml:space="preserve">21200203211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14</t>
    </r>
  </si>
  <si>
    <t xml:space="preserve">2120020321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15</t>
    </r>
  </si>
  <si>
    <t xml:space="preserve">2120020321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16</t>
    </r>
  </si>
  <si>
    <t xml:space="preserve">21200203216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17</t>
    </r>
  </si>
  <si>
    <t xml:space="preserve">21200203217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18</t>
    </r>
  </si>
  <si>
    <t xml:space="preserve">21200203218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19</t>
    </r>
  </si>
  <si>
    <t xml:space="preserve">21200203219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0</t>
    </r>
  </si>
  <si>
    <t xml:space="preserve">21200203220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1</t>
    </r>
  </si>
  <si>
    <t xml:space="preserve">21200203221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2</t>
    </r>
  </si>
  <si>
    <t xml:space="preserve">2120020322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3</t>
    </r>
  </si>
  <si>
    <t xml:space="preserve">21200203223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4</t>
    </r>
  </si>
  <si>
    <t xml:space="preserve">2120020322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5</t>
    </r>
  </si>
  <si>
    <t xml:space="preserve">2120020322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6</t>
    </r>
  </si>
  <si>
    <t xml:space="preserve">21200203226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7</t>
    </r>
  </si>
  <si>
    <t xml:space="preserve">21200203227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8</t>
    </r>
  </si>
  <si>
    <t xml:space="preserve">21200203228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29</t>
    </r>
  </si>
  <si>
    <t xml:space="preserve">21200203229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231</t>
    </r>
  </si>
  <si>
    <t xml:space="preserve">21200203231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08</t>
    </r>
  </si>
  <si>
    <t xml:space="preserve">21200204408</t>
  </si>
  <si>
    <t xml:space="preserve">应用物理实验室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09</t>
    </r>
  </si>
  <si>
    <t xml:space="preserve">21200204409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10</t>
    </r>
  </si>
  <si>
    <t xml:space="preserve">21200204410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14</t>
    </r>
  </si>
  <si>
    <t xml:space="preserve">2120020441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16</t>
    </r>
  </si>
  <si>
    <t xml:space="preserve">21200204416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17</t>
    </r>
  </si>
  <si>
    <t xml:space="preserve">21200204417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18</t>
    </r>
  </si>
  <si>
    <t xml:space="preserve">21200204418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19</t>
    </r>
  </si>
  <si>
    <t xml:space="preserve">21200204419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20</t>
    </r>
  </si>
  <si>
    <t xml:space="preserve">21200204420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21</t>
    </r>
  </si>
  <si>
    <t xml:space="preserve">21200204421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22</t>
    </r>
  </si>
  <si>
    <t xml:space="preserve">2120020442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23</t>
    </r>
  </si>
  <si>
    <t xml:space="preserve">21200204423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24</t>
    </r>
  </si>
  <si>
    <t xml:space="preserve">21200204424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25</t>
    </r>
  </si>
  <si>
    <t xml:space="preserve">21200204425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26</t>
    </r>
  </si>
  <si>
    <t xml:space="preserve">21200204426</t>
  </si>
  <si>
    <r>
      <rPr>
        <sz val="12"/>
        <rFont val="Noto Sans"/>
        <family val="2"/>
      </rPr>
      <t xml:space="preserve">霁雨轩</t>
    </r>
    <r>
      <rPr>
        <sz val="12"/>
        <rFont val="仿宋"/>
        <family val="3"/>
        <charset val="134"/>
      </rPr>
      <t xml:space="preserve">105</t>
    </r>
  </si>
  <si>
    <t xml:space="preserve">21200204105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03</t>
    </r>
  </si>
  <si>
    <t xml:space="preserve">21200201503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04</t>
    </r>
  </si>
  <si>
    <t xml:space="preserve">21200201504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05</t>
    </r>
  </si>
  <si>
    <t xml:space="preserve">21200201505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06</t>
    </r>
  </si>
  <si>
    <t xml:space="preserve">21200201506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07</t>
    </r>
  </si>
  <si>
    <t xml:space="preserve">21200201507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08</t>
    </r>
  </si>
  <si>
    <t xml:space="preserve">21200201508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09</t>
    </r>
  </si>
  <si>
    <t xml:space="preserve">21200201509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10</t>
    </r>
  </si>
  <si>
    <t xml:space="preserve">21200201510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11</t>
    </r>
  </si>
  <si>
    <t xml:space="preserve">21200201511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12</t>
    </r>
  </si>
  <si>
    <t xml:space="preserve">21200201512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13</t>
    </r>
  </si>
  <si>
    <t xml:space="preserve">21200201513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14</t>
    </r>
  </si>
  <si>
    <t xml:space="preserve">21200201514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15</t>
    </r>
  </si>
  <si>
    <t xml:space="preserve">21200201515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16</t>
    </r>
  </si>
  <si>
    <t xml:space="preserve">21200201516J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17</t>
    </r>
  </si>
  <si>
    <t xml:space="preserve">21200201517J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332</t>
    </r>
  </si>
  <si>
    <t xml:space="preserve">21200205332</t>
  </si>
  <si>
    <t xml:space="preserve">新能源材料与器件实验室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322</t>
    </r>
  </si>
  <si>
    <t xml:space="preserve">21200205322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316</t>
    </r>
  </si>
  <si>
    <t xml:space="preserve">21200205316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319</t>
    </r>
  </si>
  <si>
    <t xml:space="preserve">21200205319</t>
  </si>
  <si>
    <r>
      <rPr>
        <sz val="12"/>
        <rFont val="Noto Sans"/>
        <family val="2"/>
      </rPr>
      <t xml:space="preserve">物理楼</t>
    </r>
    <r>
      <rPr>
        <sz val="12"/>
        <rFont val="仿宋"/>
        <family val="3"/>
        <charset val="134"/>
      </rPr>
      <t xml:space="preserve">407</t>
    </r>
  </si>
  <si>
    <t xml:space="preserve">21200205407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109</t>
    </r>
  </si>
  <si>
    <t xml:space="preserve">21400201109</t>
  </si>
  <si>
    <t xml:space="preserve">仪器室</t>
  </si>
  <si>
    <t xml:space="preserve">生命科学学院</t>
  </si>
  <si>
    <t xml:space="preserve">2140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110</t>
    </r>
  </si>
  <si>
    <t xml:space="preserve">21400201110</t>
  </si>
  <si>
    <t xml:space="preserve">基础实验室一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113</t>
    </r>
  </si>
  <si>
    <t xml:space="preserve">21400201113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116</t>
    </r>
  </si>
  <si>
    <t xml:space="preserve">21400201116</t>
  </si>
  <si>
    <t xml:space="preserve">教学研究室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126</t>
    </r>
  </si>
  <si>
    <t xml:space="preserve">21400201126</t>
  </si>
  <si>
    <r>
      <rPr>
        <sz val="12"/>
        <rFont val="Noto Sans"/>
        <family val="2"/>
      </rPr>
      <t xml:space="preserve">生科楼</t>
    </r>
    <r>
      <rPr>
        <sz val="12"/>
        <rFont val="仿宋"/>
        <family val="3"/>
        <charset val="134"/>
      </rPr>
      <t xml:space="preserve">201</t>
    </r>
  </si>
  <si>
    <t xml:space="preserve">21400201201</t>
  </si>
  <si>
    <t xml:space="preserve">离心机室</t>
  </si>
  <si>
    <r>
      <rPr>
        <sz val="12"/>
        <rFont val="Noto Sans"/>
        <family val="2"/>
      </rPr>
      <t xml:space="preserve">生科楼</t>
    </r>
    <r>
      <rPr>
        <sz val="12"/>
        <rFont val="仿宋"/>
        <family val="3"/>
        <charset val="134"/>
      </rPr>
      <t xml:space="preserve">202</t>
    </r>
  </si>
  <si>
    <t xml:space="preserve">21400201202</t>
  </si>
  <si>
    <t xml:space="preserve">电泳室</t>
  </si>
  <si>
    <r>
      <rPr>
        <sz val="12"/>
        <rFont val="Noto Sans"/>
        <family val="2"/>
      </rPr>
      <t xml:space="preserve">生科楼</t>
    </r>
    <r>
      <rPr>
        <sz val="12"/>
        <rFont val="仿宋"/>
        <family val="3"/>
        <charset val="134"/>
      </rPr>
      <t xml:space="preserve">203</t>
    </r>
  </si>
  <si>
    <t xml:space="preserve">21400201203</t>
  </si>
  <si>
    <t xml:space="preserve">柱层析室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12</t>
    </r>
  </si>
  <si>
    <t xml:space="preserve">21400201212</t>
  </si>
  <si>
    <r>
      <rPr>
        <sz val="12"/>
        <rFont val="Noto Sans"/>
        <family val="2"/>
      </rPr>
      <t xml:space="preserve">生物学基础实验室</t>
    </r>
    <r>
      <rPr>
        <sz val="12"/>
        <rFont val="仿宋"/>
        <family val="3"/>
        <charset val="134"/>
      </rPr>
      <t xml:space="preserve">(2)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13</t>
    </r>
  </si>
  <si>
    <t xml:space="preserve">21400201213</t>
  </si>
  <si>
    <r>
      <rPr>
        <sz val="12"/>
        <rFont val="Noto Sans"/>
        <family val="2"/>
      </rPr>
      <t xml:space="preserve">生科楼</t>
    </r>
    <r>
      <rPr>
        <sz val="12"/>
        <rFont val="仿宋"/>
        <family val="3"/>
        <charset val="134"/>
      </rPr>
      <t xml:space="preserve">223</t>
    </r>
  </si>
  <si>
    <t xml:space="preserve">21400201223</t>
  </si>
  <si>
    <t xml:space="preserve">分光光度计室</t>
  </si>
  <si>
    <r>
      <rPr>
        <sz val="12"/>
        <rFont val="Noto Sans"/>
        <family val="2"/>
      </rPr>
      <t xml:space="preserve">生科楼</t>
    </r>
    <r>
      <rPr>
        <sz val="12"/>
        <rFont val="仿宋"/>
        <family val="3"/>
        <charset val="134"/>
      </rPr>
      <t xml:space="preserve">225</t>
    </r>
  </si>
  <si>
    <t xml:space="preserve">21400201225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26</t>
    </r>
  </si>
  <si>
    <t xml:space="preserve">21400201226</t>
  </si>
  <si>
    <r>
      <rPr>
        <sz val="12"/>
        <rFont val="Noto Sans"/>
        <family val="2"/>
      </rPr>
      <t xml:space="preserve">生物基础实验室（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01</t>
    </r>
  </si>
  <si>
    <t xml:space="preserve">21400201301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02</t>
    </r>
  </si>
  <si>
    <t xml:space="preserve">21400201302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11</t>
    </r>
  </si>
  <si>
    <t xml:space="preserve">21400201311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12</t>
    </r>
  </si>
  <si>
    <t xml:space="preserve">21400201312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15</t>
    </r>
  </si>
  <si>
    <t xml:space="preserve">21400201315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16</t>
    </r>
  </si>
  <si>
    <t xml:space="preserve">21400201316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18</t>
    </r>
  </si>
  <si>
    <t xml:space="preserve">21400201318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20</t>
    </r>
  </si>
  <si>
    <t xml:space="preserve">21400201320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416</t>
    </r>
  </si>
  <si>
    <t xml:space="preserve">21400201416</t>
  </si>
  <si>
    <r>
      <rPr>
        <sz val="12"/>
        <rFont val="Noto Sans"/>
        <family val="2"/>
      </rPr>
      <t xml:space="preserve">生物学专业综合实验室（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08</t>
    </r>
  </si>
  <si>
    <t xml:space="preserve">21400202208</t>
  </si>
  <si>
    <t xml:space="preserve">储藏室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09</t>
    </r>
  </si>
  <si>
    <t xml:space="preserve">21400202209</t>
  </si>
  <si>
    <t xml:space="preserve">培养间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10</t>
    </r>
  </si>
  <si>
    <t xml:space="preserve">21400202210</t>
  </si>
  <si>
    <t xml:space="preserve">摇床间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11</t>
    </r>
  </si>
  <si>
    <t xml:space="preserve">21400202211</t>
  </si>
  <si>
    <r>
      <rPr>
        <sz val="12"/>
        <rFont val="Noto Sans"/>
        <family val="2"/>
      </rPr>
      <t xml:space="preserve">生物专业综合实验室</t>
    </r>
    <r>
      <rPr>
        <sz val="12"/>
        <rFont val="仿宋"/>
        <family val="3"/>
        <charset val="134"/>
      </rPr>
      <t xml:space="preserve">(2)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15</t>
    </r>
  </si>
  <si>
    <t xml:space="preserve">21400202215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16</t>
    </r>
  </si>
  <si>
    <t xml:space="preserve">21400202216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17</t>
    </r>
  </si>
  <si>
    <t xml:space="preserve">21400202217</t>
  </si>
  <si>
    <t xml:space="preserve">发酵室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227</t>
    </r>
  </si>
  <si>
    <t xml:space="preserve">21400202227</t>
  </si>
  <si>
    <r>
      <rPr>
        <sz val="12"/>
        <rFont val="Noto Sans"/>
        <family val="2"/>
      </rPr>
      <t xml:space="preserve">生物专业综合实验室</t>
    </r>
    <r>
      <rPr>
        <sz val="12"/>
        <rFont val="仿宋"/>
        <family val="3"/>
        <charset val="134"/>
      </rPr>
      <t xml:space="preserve">(1)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07</t>
    </r>
  </si>
  <si>
    <t xml:space="preserve">21400202307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08</t>
    </r>
  </si>
  <si>
    <t xml:space="preserve">21400202308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09</t>
    </r>
  </si>
  <si>
    <t xml:space="preserve">21400202309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13</t>
    </r>
  </si>
  <si>
    <t xml:space="preserve">21400202313</t>
  </si>
  <si>
    <r>
      <rPr>
        <sz val="12"/>
        <rFont val="Noto Sans"/>
        <family val="2"/>
      </rPr>
      <t xml:space="preserve">生物专业综合实验室</t>
    </r>
    <r>
      <rPr>
        <sz val="12"/>
        <rFont val="仿宋"/>
        <family val="3"/>
        <charset val="134"/>
      </rPr>
      <t xml:space="preserve">(3)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413</t>
    </r>
  </si>
  <si>
    <t xml:space="preserve">21400202413</t>
  </si>
  <si>
    <r>
      <rPr>
        <sz val="12"/>
        <rFont val="Noto Sans"/>
        <family val="2"/>
      </rPr>
      <t xml:space="preserve">生物学基础实验室（</t>
    </r>
    <r>
      <rPr>
        <sz val="12"/>
        <rFont val="仿宋"/>
        <family val="3"/>
        <charset val="134"/>
      </rPr>
      <t xml:space="preserve">8)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10-1</t>
    </r>
  </si>
  <si>
    <t xml:space="preserve">21400201310-1</t>
  </si>
  <si>
    <r>
      <rPr>
        <sz val="12"/>
        <rFont val="Noto Sans"/>
        <family val="2"/>
      </rPr>
      <t xml:space="preserve">生物基础实验室（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10-2</t>
    </r>
  </si>
  <si>
    <t xml:space="preserve">21400201310-2</t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10-3</t>
    </r>
  </si>
  <si>
    <t xml:space="preserve">21400201310-3</t>
  </si>
  <si>
    <r>
      <rPr>
        <sz val="12"/>
        <rFont val="Noto Sans"/>
        <family val="2"/>
      </rPr>
      <t xml:space="preserve">生物基础实验室（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21-1</t>
    </r>
  </si>
  <si>
    <t xml:space="preserve">21400201321-1</t>
  </si>
  <si>
    <r>
      <rPr>
        <sz val="12"/>
        <rFont val="Noto Sans"/>
        <family val="2"/>
      </rPr>
      <t xml:space="preserve">生物学基础实验室（</t>
    </r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通学楼</t>
    </r>
    <r>
      <rPr>
        <sz val="12"/>
        <rFont val="仿宋"/>
        <family val="3"/>
        <charset val="134"/>
      </rPr>
      <t xml:space="preserve">321-2</t>
    </r>
  </si>
  <si>
    <t xml:space="preserve">21400201321-2</t>
  </si>
  <si>
    <r>
      <rPr>
        <sz val="12"/>
        <rFont val="Noto Sans"/>
        <family val="2"/>
      </rPr>
      <t xml:space="preserve">生物学基础实验室</t>
    </r>
    <r>
      <rPr>
        <sz val="12"/>
        <rFont val="仿宋"/>
        <family val="3"/>
        <charset val="134"/>
      </rPr>
      <t xml:space="preserve">(7)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402</t>
    </r>
  </si>
  <si>
    <r>
      <rPr>
        <sz val="12"/>
        <rFont val="Noto Sans"/>
        <family val="2"/>
      </rPr>
      <t xml:space="preserve">电子线路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电路及信号实验室</t>
    </r>
  </si>
  <si>
    <t xml:space="preserve">电子信息工程学院</t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404</t>
    </r>
  </si>
  <si>
    <r>
      <rPr>
        <sz val="12"/>
        <rFont val="Noto Sans"/>
        <family val="2"/>
      </rPr>
      <t xml:space="preserve">电子线路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数字电路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406</t>
    </r>
  </si>
  <si>
    <r>
      <rPr>
        <sz val="12"/>
        <rFont val="Noto Sans"/>
        <family val="2"/>
      </rPr>
      <t xml:space="preserve">电子线路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模拟电路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505</t>
    </r>
  </si>
  <si>
    <r>
      <rPr>
        <sz val="12"/>
        <rFont val="Noto Sans"/>
        <family val="2"/>
      </rPr>
      <t xml:space="preserve">电子线路实验室</t>
    </r>
    <r>
      <rPr>
        <sz val="12"/>
        <rFont val="仿宋"/>
        <family val="3"/>
        <charset val="134"/>
      </rPr>
      <t xml:space="preserve">--EDA</t>
    </r>
    <r>
      <rPr>
        <sz val="12"/>
        <rFont val="Noto Sans"/>
        <family val="2"/>
      </rPr>
      <t xml:space="preserve">技术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602</t>
    </r>
  </si>
  <si>
    <r>
      <rPr>
        <sz val="12"/>
        <rFont val="Noto Sans"/>
        <family val="2"/>
      </rPr>
      <t xml:space="preserve">电子线路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实习基地</t>
    </r>
  </si>
  <si>
    <t xml:space="preserve">实习场所</t>
  </si>
  <si>
    <r>
      <rPr>
        <sz val="12"/>
        <rFont val="Noto Sans"/>
        <family val="2"/>
      </rPr>
      <t xml:space="preserve">竞学楼</t>
    </r>
    <r>
      <rPr>
        <sz val="12"/>
        <rFont val="仿宋"/>
        <family val="3"/>
        <charset val="134"/>
      </rPr>
      <t xml:space="preserve">113</t>
    </r>
  </si>
  <si>
    <r>
      <rPr>
        <sz val="12"/>
        <rFont val="Noto Sans"/>
        <family val="2"/>
      </rPr>
      <t xml:space="preserve">计算机辅助设计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翻转教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410</t>
    </r>
  </si>
  <si>
    <r>
      <rPr>
        <sz val="12"/>
        <rFont val="Noto Sans"/>
        <family val="2"/>
      </rPr>
      <t xml:space="preserve">计算机辅助设计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微机原理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214</t>
    </r>
  </si>
  <si>
    <r>
      <rPr>
        <sz val="12"/>
        <rFont val="Noto Sans"/>
        <family val="2"/>
      </rPr>
      <t xml:space="preserve">自动化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自动控制原理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302</t>
    </r>
  </si>
  <si>
    <r>
      <rPr>
        <sz val="12"/>
        <rFont val="Noto Sans"/>
        <family val="2"/>
      </rPr>
      <t xml:space="preserve">自动化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嵌入式系统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304</t>
    </r>
  </si>
  <si>
    <r>
      <rPr>
        <sz val="12"/>
        <rFont val="Noto Sans"/>
        <family val="2"/>
      </rPr>
      <t xml:space="preserve">自动化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计算机控制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311</t>
    </r>
  </si>
  <si>
    <r>
      <rPr>
        <sz val="12"/>
        <rFont val="Noto Sans"/>
        <family val="2"/>
      </rPr>
      <t xml:space="preserve">自动化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研究性学习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506</t>
    </r>
  </si>
  <si>
    <r>
      <rPr>
        <sz val="12"/>
        <rFont val="Noto Sans"/>
        <family val="2"/>
      </rPr>
      <t xml:space="preserve">自动化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传感器原理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601</t>
    </r>
  </si>
  <si>
    <r>
      <rPr>
        <sz val="12"/>
        <rFont val="Noto Sans"/>
        <family val="2"/>
      </rPr>
      <t xml:space="preserve">电气工程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继电保护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501</t>
    </r>
  </si>
  <si>
    <r>
      <rPr>
        <sz val="12"/>
        <rFont val="Noto Sans"/>
        <family val="2"/>
      </rPr>
      <t xml:space="preserve">通信工程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近代无线电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502</t>
    </r>
  </si>
  <si>
    <r>
      <rPr>
        <sz val="12"/>
        <rFont val="Noto Sans"/>
        <family val="2"/>
      </rPr>
      <t xml:space="preserve">通信工程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现代交换技术实验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503</t>
    </r>
  </si>
  <si>
    <r>
      <rPr>
        <sz val="12"/>
        <rFont val="Noto Sans"/>
        <family val="2"/>
      </rPr>
      <t xml:space="preserve">通信工程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近代准备间、微波库房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504</t>
    </r>
  </si>
  <si>
    <r>
      <rPr>
        <sz val="12"/>
        <rFont val="Noto Sans"/>
        <family val="2"/>
      </rPr>
      <t xml:space="preserve">通信工程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高频电路实验实验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507</t>
    </r>
  </si>
  <si>
    <r>
      <rPr>
        <sz val="12"/>
        <rFont val="Noto Sans"/>
        <family val="2"/>
      </rPr>
      <t xml:space="preserve">通信工程实验室</t>
    </r>
    <r>
      <rPr>
        <sz val="12"/>
        <rFont val="仿宋"/>
        <family val="3"/>
        <charset val="134"/>
      </rPr>
      <t xml:space="preserve">--DSP</t>
    </r>
    <r>
      <rPr>
        <sz val="12"/>
        <rFont val="Noto Sans"/>
        <family val="2"/>
      </rPr>
      <t xml:space="preserve">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512</t>
    </r>
  </si>
  <si>
    <r>
      <rPr>
        <sz val="12"/>
        <rFont val="Noto Sans"/>
        <family val="2"/>
      </rPr>
      <t xml:space="preserve">通信工程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光纤通信实验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514</t>
    </r>
  </si>
  <si>
    <r>
      <rPr>
        <sz val="12"/>
        <rFont val="Noto Sans"/>
        <family val="2"/>
      </rPr>
      <t xml:space="preserve">通信工程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生医工实验室</t>
    </r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309</t>
    </r>
  </si>
  <si>
    <r>
      <rPr>
        <sz val="12"/>
        <rFont val="Noto Sans"/>
        <family val="2"/>
      </rPr>
      <t xml:space="preserve">电子科学与技术</t>
    </r>
    <r>
      <rPr>
        <sz val="12"/>
        <rFont val="仿宋"/>
        <family val="3"/>
        <charset val="134"/>
      </rPr>
      <t xml:space="preserve">--CAD</t>
    </r>
    <r>
      <rPr>
        <sz val="12"/>
        <rFont val="Noto Sans"/>
        <family val="2"/>
      </rPr>
      <t xml:space="preserve">实验室</t>
    </r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301</t>
    </r>
  </si>
  <si>
    <t xml:space="preserve">21500202x301</t>
  </si>
  <si>
    <t xml:space="preserve">虚拟仿真实验室</t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306</t>
    </r>
  </si>
  <si>
    <t xml:space="preserve">21500202x306</t>
  </si>
  <si>
    <t xml:space="preserve">计算机辅助设计实验室</t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206</t>
    </r>
  </si>
  <si>
    <t xml:space="preserve">21500204x206</t>
  </si>
  <si>
    <r>
      <rPr>
        <sz val="12"/>
        <rFont val="Noto Sans"/>
        <family val="2"/>
      </rPr>
      <t xml:space="preserve">电气工程实验室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风光互补实验室</t>
    </r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309</t>
    </r>
  </si>
  <si>
    <t xml:space="preserve">21500204x309</t>
  </si>
  <si>
    <r>
      <rPr>
        <sz val="12"/>
        <rFont val="Noto Sans"/>
        <family val="2"/>
      </rPr>
      <t xml:space="preserve">电气工程实验室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电气控制实验室</t>
    </r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210</t>
    </r>
  </si>
  <si>
    <t xml:space="preserve">21500205x210</t>
  </si>
  <si>
    <r>
      <rPr>
        <sz val="12"/>
        <rFont val="Noto Sans"/>
        <family val="2"/>
      </rPr>
      <t xml:space="preserve">通信工程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通信原理实验</t>
    </r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310</t>
    </r>
  </si>
  <si>
    <t xml:space="preserve">21500205x310</t>
  </si>
  <si>
    <r>
      <rPr>
        <sz val="12"/>
        <rFont val="Noto Sans"/>
        <family val="2"/>
      </rPr>
      <t xml:space="preserve">通信工程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微波技术实验</t>
    </r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539</t>
    </r>
  </si>
  <si>
    <t xml:space="preserve">21500206x539</t>
  </si>
  <si>
    <r>
      <rPr>
        <sz val="12"/>
        <rFont val="Noto Sans"/>
        <family val="2"/>
      </rPr>
      <t xml:space="preserve">电子信息工程</t>
    </r>
    <r>
      <rPr>
        <sz val="12"/>
        <rFont val="仿宋"/>
        <family val="3"/>
        <charset val="134"/>
      </rPr>
      <t xml:space="preserve">-4G</t>
    </r>
    <r>
      <rPr>
        <sz val="12"/>
        <rFont val="Noto Sans"/>
        <family val="2"/>
      </rPr>
      <t xml:space="preserve">移动通信和物联网实验室</t>
    </r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110</t>
    </r>
  </si>
  <si>
    <t xml:space="preserve">21500207x110</t>
  </si>
  <si>
    <t xml:space="preserve">现代通信网综合实验室</t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435</t>
    </r>
  </si>
  <si>
    <t xml:space="preserve">21500208x435</t>
  </si>
  <si>
    <r>
      <rPr>
        <sz val="12"/>
        <rFont val="仿宋"/>
        <family val="3"/>
        <charset val="134"/>
      </rPr>
      <t xml:space="preserve">Rockwell</t>
    </r>
    <r>
      <rPr>
        <sz val="12"/>
        <rFont val="Noto Sans"/>
        <family val="2"/>
      </rPr>
      <t xml:space="preserve">自动化实验室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培训室</t>
    </r>
  </si>
  <si>
    <r>
      <rPr>
        <sz val="12"/>
        <rFont val="Noto Sans"/>
        <family val="2"/>
      </rPr>
      <t xml:space="preserve">新区</t>
    </r>
    <r>
      <rPr>
        <sz val="12"/>
        <rFont val="仿宋"/>
        <family val="3"/>
        <charset val="134"/>
      </rPr>
      <t xml:space="preserve">c2-437</t>
    </r>
  </si>
  <si>
    <t xml:space="preserve">21500208x437</t>
  </si>
  <si>
    <r>
      <rPr>
        <sz val="12"/>
        <rFont val="仿宋"/>
        <family val="3"/>
        <charset val="134"/>
      </rPr>
      <t xml:space="preserve">Rockwel</t>
    </r>
    <r>
      <rPr>
        <sz val="12"/>
        <rFont val="Noto Sans"/>
        <family val="2"/>
      </rPr>
      <t xml:space="preserve">自动化实验室</t>
    </r>
  </si>
  <si>
    <r>
      <rPr>
        <sz val="12"/>
        <rFont val="Noto Sans"/>
        <family val="2"/>
      </rPr>
      <t xml:space="preserve">悦学楼副楼</t>
    </r>
    <r>
      <rPr>
        <sz val="12"/>
        <rFont val="仿宋"/>
        <family val="3"/>
        <charset val="134"/>
      </rPr>
      <t xml:space="preserve">104</t>
    </r>
  </si>
  <si>
    <t xml:space="preserve">21500209f104</t>
  </si>
  <si>
    <r>
      <rPr>
        <sz val="12"/>
        <rFont val="Noto Sans"/>
        <family val="2"/>
      </rPr>
      <t xml:space="preserve">电子科学与技术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集成电路工艺实验</t>
    </r>
  </si>
  <si>
    <r>
      <rPr>
        <sz val="12"/>
        <rFont val="Noto Sans"/>
        <family val="2"/>
      </rPr>
      <t xml:space="preserve">悦学楼副楼</t>
    </r>
    <r>
      <rPr>
        <sz val="12"/>
        <rFont val="仿宋"/>
        <family val="3"/>
        <charset val="134"/>
      </rPr>
      <t xml:space="preserve">208</t>
    </r>
  </si>
  <si>
    <t xml:space="preserve">21500209f208</t>
  </si>
  <si>
    <r>
      <rPr>
        <sz val="12"/>
        <rFont val="Noto Sans"/>
        <family val="2"/>
      </rPr>
      <t xml:space="preserve">电子科学与技术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固体电子学实验</t>
    </r>
  </si>
  <si>
    <r>
      <rPr>
        <sz val="12"/>
        <rFont val="Noto Sans"/>
        <family val="2"/>
      </rPr>
      <t xml:space="preserve">奋学楼</t>
    </r>
    <r>
      <rPr>
        <sz val="12"/>
        <rFont val="仿宋"/>
        <family val="3"/>
        <charset val="134"/>
      </rPr>
      <t xml:space="preserve">001</t>
    </r>
  </si>
  <si>
    <t xml:space="preserve">21600201001</t>
  </si>
  <si>
    <r>
      <rPr>
        <sz val="12"/>
        <rFont val="Noto Sans"/>
        <family val="2"/>
      </rPr>
      <t xml:space="preserve">力学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材料力学实验室</t>
    </r>
  </si>
  <si>
    <t xml:space="preserve">建筑工程学院</t>
  </si>
  <si>
    <t xml:space="preserve">2160</t>
  </si>
  <si>
    <r>
      <rPr>
        <sz val="12"/>
        <rFont val="Noto Sans"/>
        <family val="2"/>
      </rPr>
      <t xml:space="preserve">奋学楼</t>
    </r>
    <r>
      <rPr>
        <sz val="12"/>
        <rFont val="仿宋"/>
        <family val="3"/>
        <charset val="134"/>
      </rPr>
      <t xml:space="preserve">003</t>
    </r>
  </si>
  <si>
    <t xml:space="preserve">21600202003</t>
  </si>
  <si>
    <r>
      <rPr>
        <sz val="12"/>
        <rFont val="Noto Sans"/>
        <family val="2"/>
      </rPr>
      <t xml:space="preserve">土建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建筑材料实验室</t>
    </r>
  </si>
  <si>
    <r>
      <rPr>
        <sz val="12"/>
        <rFont val="Noto Sans"/>
        <family val="2"/>
      </rPr>
      <t xml:space="preserve">奋学楼</t>
    </r>
    <r>
      <rPr>
        <sz val="12"/>
        <rFont val="仿宋"/>
        <family val="3"/>
        <charset val="134"/>
      </rPr>
      <t xml:space="preserve">005</t>
    </r>
  </si>
  <si>
    <t xml:space="preserve">21600202005</t>
  </si>
  <si>
    <r>
      <rPr>
        <sz val="12"/>
        <rFont val="Noto Sans"/>
        <family val="2"/>
      </rPr>
      <t xml:space="preserve">土建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工程测量实验室</t>
    </r>
  </si>
  <si>
    <r>
      <rPr>
        <sz val="12"/>
        <rFont val="Noto Sans"/>
        <family val="2"/>
      </rPr>
      <t xml:space="preserve">奋学楼</t>
    </r>
    <r>
      <rPr>
        <sz val="12"/>
        <rFont val="仿宋"/>
        <family val="3"/>
        <charset val="134"/>
      </rPr>
      <t xml:space="preserve">106</t>
    </r>
  </si>
  <si>
    <t xml:space="preserve">21600202106</t>
  </si>
  <si>
    <r>
      <rPr>
        <sz val="12"/>
        <rFont val="Noto Sans"/>
        <family val="2"/>
      </rPr>
      <t xml:space="preserve">土建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土力学实验室</t>
    </r>
  </si>
  <si>
    <r>
      <rPr>
        <sz val="12"/>
        <rFont val="Noto Sans"/>
        <family val="2"/>
      </rPr>
      <t xml:space="preserve">奋学楼</t>
    </r>
    <r>
      <rPr>
        <sz val="12"/>
        <rFont val="仿宋"/>
        <family val="3"/>
        <charset val="134"/>
      </rPr>
      <t xml:space="preserve">101</t>
    </r>
    <r>
      <rPr>
        <sz val="12"/>
        <rFont val="Noto Sans"/>
        <family val="2"/>
      </rPr>
      <t xml:space="preserve">室</t>
    </r>
  </si>
  <si>
    <t xml:space="preserve">21600203101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教东配楼</t>
    </r>
    <r>
      <rPr>
        <sz val="12"/>
        <rFont val="仿宋"/>
        <family val="3"/>
        <charset val="134"/>
      </rPr>
      <t xml:space="preserve">319</t>
    </r>
  </si>
  <si>
    <t xml:space="preserve">21600203317</t>
  </si>
  <si>
    <r>
      <rPr>
        <sz val="12"/>
        <rFont val="Noto Sans"/>
        <family val="2"/>
      </rPr>
      <t xml:space="preserve">电信楼</t>
    </r>
    <r>
      <rPr>
        <sz val="12"/>
        <rFont val="仿宋"/>
        <family val="3"/>
        <charset val="134"/>
      </rPr>
      <t xml:space="preserve">104</t>
    </r>
  </si>
  <si>
    <t xml:space="preserve">21600204104</t>
  </si>
  <si>
    <r>
      <rPr>
        <sz val="12"/>
        <rFont val="Noto Sans"/>
        <family val="2"/>
      </rPr>
      <t xml:space="preserve">建筑学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模型实验室</t>
    </r>
  </si>
  <si>
    <r>
      <rPr>
        <sz val="12"/>
        <rFont val="Noto Sans"/>
        <family val="2"/>
      </rPr>
      <t xml:space="preserve">高分子楼</t>
    </r>
    <r>
      <rPr>
        <sz val="12"/>
        <rFont val="仿宋"/>
        <family val="3"/>
        <charset val="134"/>
      </rPr>
      <t xml:space="preserve">B02</t>
    </r>
  </si>
  <si>
    <t xml:space="preserve">21600201B02</t>
  </si>
  <si>
    <r>
      <rPr>
        <sz val="12"/>
        <rFont val="Noto Sans"/>
        <family val="2"/>
      </rPr>
      <t xml:space="preserve">力学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电测结构工程实验室</t>
    </r>
  </si>
  <si>
    <r>
      <rPr>
        <sz val="12"/>
        <rFont val="Noto Sans"/>
        <family val="2"/>
      </rPr>
      <t xml:space="preserve">高分子楼</t>
    </r>
    <r>
      <rPr>
        <sz val="12"/>
        <rFont val="仿宋"/>
        <family val="3"/>
        <charset val="134"/>
      </rPr>
      <t xml:space="preserve">B07</t>
    </r>
  </si>
  <si>
    <t xml:space="preserve">21600201B07</t>
  </si>
  <si>
    <r>
      <rPr>
        <sz val="12"/>
        <rFont val="Noto Sans"/>
        <family val="2"/>
      </rPr>
      <t xml:space="preserve">力学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振动力学与结构测试实验室</t>
    </r>
  </si>
  <si>
    <r>
      <rPr>
        <sz val="12"/>
        <rFont val="Noto Sans"/>
        <family val="2"/>
      </rPr>
      <t xml:space="preserve">高分子楼</t>
    </r>
    <r>
      <rPr>
        <sz val="12"/>
        <rFont val="仿宋"/>
        <family val="3"/>
        <charset val="134"/>
      </rPr>
      <t xml:space="preserve">B12</t>
    </r>
  </si>
  <si>
    <t xml:space="preserve">21600202B12</t>
  </si>
  <si>
    <r>
      <rPr>
        <sz val="12"/>
        <rFont val="Noto Sans"/>
        <family val="2"/>
      </rPr>
      <t xml:space="preserve">土建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工程地质实验室</t>
    </r>
  </si>
  <si>
    <r>
      <rPr>
        <sz val="12"/>
        <rFont val="Noto Sans"/>
        <family val="2"/>
      </rPr>
      <t xml:space="preserve">高分子楼</t>
    </r>
    <r>
      <rPr>
        <sz val="12"/>
        <rFont val="仿宋"/>
        <family val="3"/>
        <charset val="134"/>
      </rPr>
      <t xml:space="preserve">B03</t>
    </r>
  </si>
  <si>
    <t xml:space="preserve">21600201B03</t>
  </si>
  <si>
    <r>
      <rPr>
        <sz val="12"/>
        <rFont val="Noto Sans"/>
        <family val="2"/>
      </rPr>
      <t xml:space="preserve">力学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流体力学实验室</t>
    </r>
  </si>
  <si>
    <r>
      <rPr>
        <sz val="12"/>
        <rFont val="Noto Sans"/>
        <family val="2"/>
      </rPr>
      <t xml:space="preserve">高分子楼</t>
    </r>
    <r>
      <rPr>
        <sz val="12"/>
        <rFont val="仿宋"/>
        <family val="3"/>
        <charset val="134"/>
      </rPr>
      <t xml:space="preserve">B04</t>
    </r>
  </si>
  <si>
    <t xml:space="preserve">21600202B04</t>
  </si>
  <si>
    <r>
      <rPr>
        <sz val="12"/>
        <rFont val="Noto Sans"/>
        <family val="2"/>
      </rPr>
      <t xml:space="preserve">土建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岩土力学与原位测试实验室</t>
    </r>
  </si>
  <si>
    <r>
      <rPr>
        <sz val="12"/>
        <rFont val="Noto Sans"/>
        <family val="2"/>
      </rPr>
      <t xml:space="preserve">高分子楼</t>
    </r>
    <r>
      <rPr>
        <sz val="12"/>
        <rFont val="仿宋"/>
        <family val="3"/>
        <charset val="134"/>
      </rPr>
      <t xml:space="preserve">B05</t>
    </r>
  </si>
  <si>
    <t xml:space="preserve">21600204B05</t>
  </si>
  <si>
    <r>
      <rPr>
        <sz val="12"/>
        <rFont val="Noto Sans"/>
        <family val="2"/>
      </rPr>
      <t xml:space="preserve">建筑学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建筑物理实验室</t>
    </r>
  </si>
  <si>
    <r>
      <rPr>
        <sz val="12"/>
        <rFont val="Noto Sans"/>
        <family val="2"/>
      </rPr>
      <t xml:space="preserve">高分子楼</t>
    </r>
    <r>
      <rPr>
        <sz val="12"/>
        <rFont val="仿宋"/>
        <family val="3"/>
        <charset val="134"/>
      </rPr>
      <t xml:space="preserve">B06</t>
    </r>
  </si>
  <si>
    <t xml:space="preserve">21600204B06</t>
  </si>
  <si>
    <r>
      <rPr>
        <sz val="12"/>
        <rFont val="Noto Sans"/>
        <family val="2"/>
      </rPr>
      <t xml:space="preserve">建筑学实验室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建筑构造实验室</t>
    </r>
  </si>
  <si>
    <r>
      <rPr>
        <sz val="12"/>
        <rFont val="Noto Sans"/>
        <family val="2"/>
      </rPr>
      <t xml:space="preserve">高分子楼</t>
    </r>
    <r>
      <rPr>
        <sz val="12"/>
        <rFont val="仿宋"/>
        <family val="3"/>
        <charset val="134"/>
      </rPr>
      <t xml:space="preserve">B01</t>
    </r>
  </si>
  <si>
    <t xml:space="preserve">21600205B01</t>
  </si>
  <si>
    <t xml:space="preserve">结构工程实验室</t>
  </si>
  <si>
    <r>
      <rPr>
        <sz val="12"/>
        <rFont val="Noto Sans"/>
        <family val="2"/>
      </rPr>
      <t xml:space="preserve">理化中心</t>
    </r>
    <r>
      <rPr>
        <sz val="12"/>
        <rFont val="仿宋"/>
        <family val="3"/>
        <charset val="134"/>
      </rPr>
      <t xml:space="preserve">502</t>
    </r>
  </si>
  <si>
    <t xml:space="preserve">21700201502</t>
  </si>
  <si>
    <t xml:space="preserve">药物化学实验室</t>
  </si>
  <si>
    <t xml:space="preserve">药学院</t>
  </si>
  <si>
    <r>
      <rPr>
        <sz val="12"/>
        <rFont val="Noto Sans"/>
        <family val="2"/>
      </rPr>
      <t xml:space="preserve">理化中心</t>
    </r>
    <r>
      <rPr>
        <sz val="12"/>
        <rFont val="仿宋"/>
        <family val="3"/>
        <charset val="134"/>
      </rPr>
      <t xml:space="preserve">405</t>
    </r>
  </si>
  <si>
    <t xml:space="preserve">21700202405</t>
  </si>
  <si>
    <t xml:space="preserve">药物分析实验室</t>
  </si>
  <si>
    <r>
      <rPr>
        <sz val="12"/>
        <rFont val="Noto Sans"/>
        <family val="2"/>
      </rPr>
      <t xml:space="preserve">理化中心</t>
    </r>
    <r>
      <rPr>
        <sz val="12"/>
        <rFont val="仿宋"/>
        <family val="3"/>
        <charset val="134"/>
      </rPr>
      <t xml:space="preserve">409</t>
    </r>
  </si>
  <si>
    <t xml:space="preserve">21700203409</t>
  </si>
  <si>
    <t xml:space="preserve">药剂学实验室</t>
  </si>
  <si>
    <r>
      <rPr>
        <sz val="12"/>
        <rFont val="Noto Sans"/>
        <family val="2"/>
      </rPr>
      <t xml:space="preserve">理化中心</t>
    </r>
    <r>
      <rPr>
        <sz val="12"/>
        <rFont val="仿宋"/>
        <family val="3"/>
        <charset val="134"/>
      </rPr>
      <t xml:space="preserve">506</t>
    </r>
  </si>
  <si>
    <t xml:space="preserve">21700204506</t>
  </si>
  <si>
    <t xml:space="preserve">生理与药理学实验室</t>
  </si>
  <si>
    <r>
      <rPr>
        <sz val="12"/>
        <rFont val="Noto Sans"/>
        <family val="2"/>
      </rPr>
      <t xml:space="preserve">理化中心</t>
    </r>
    <r>
      <rPr>
        <sz val="12"/>
        <rFont val="仿宋"/>
        <family val="3"/>
        <charset val="134"/>
      </rPr>
      <t xml:space="preserve">504</t>
    </r>
  </si>
  <si>
    <t xml:space="preserve">21700205504</t>
  </si>
  <si>
    <t xml:space="preserve">生药学与天然药物化学实验室</t>
  </si>
  <si>
    <r>
      <rPr>
        <sz val="12"/>
        <rFont val="Noto Sans"/>
        <family val="2"/>
      </rPr>
      <t xml:space="preserve">理化中心</t>
    </r>
    <r>
      <rPr>
        <sz val="12"/>
        <rFont val="仿宋"/>
        <family val="3"/>
        <charset val="134"/>
      </rPr>
      <t xml:space="preserve">402</t>
    </r>
  </si>
  <si>
    <t xml:space="preserve">21700206402</t>
  </si>
  <si>
    <t xml:space="preserve">微生物与生化药学实验室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701</t>
    </r>
  </si>
  <si>
    <t xml:space="preserve">卫生微生物实验室</t>
  </si>
  <si>
    <t xml:space="preserve">公共卫生学院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705</t>
    </r>
  </si>
  <si>
    <t xml:space="preserve">卫生毒理学实验室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802</t>
    </r>
  </si>
  <si>
    <t xml:space="preserve">实验准备室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803</t>
    </r>
  </si>
  <si>
    <t xml:space="preserve">营养与食品卫生实验室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804</t>
    </r>
  </si>
  <si>
    <t xml:space="preserve">色谱分析实验室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806</t>
    </r>
  </si>
  <si>
    <t xml:space="preserve">光谱分析实验室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807</t>
    </r>
  </si>
  <si>
    <t xml:space="preserve">职业与环境卫生实验室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810</t>
    </r>
  </si>
  <si>
    <t xml:space="preserve">卫生理化检验实验室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811</t>
    </r>
  </si>
  <si>
    <r>
      <rPr>
        <sz val="12"/>
        <rFont val="Noto Sans"/>
        <family val="2"/>
      </rPr>
      <t xml:space="preserve">卫生化学实验室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814</t>
    </r>
  </si>
  <si>
    <r>
      <rPr>
        <sz val="12"/>
        <rFont val="Noto Sans"/>
        <family val="2"/>
      </rPr>
      <t xml:space="preserve">卫生化学实验室</t>
    </r>
    <r>
      <rPr>
        <sz val="12"/>
        <rFont val="仿宋"/>
        <family val="3"/>
        <charset val="134"/>
      </rPr>
      <t xml:space="preserve">2</t>
    </r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611</t>
    </r>
  </si>
  <si>
    <t xml:space="preserve">医学数据分析实验室</t>
  </si>
  <si>
    <r>
      <rPr>
        <sz val="12"/>
        <rFont val="Noto Sans"/>
        <family val="2"/>
      </rPr>
      <t xml:space="preserve">新医学教学楼</t>
    </r>
    <r>
      <rPr>
        <sz val="12"/>
        <rFont val="仿宋"/>
        <family val="3"/>
        <charset val="134"/>
      </rPr>
      <t xml:space="preserve">801</t>
    </r>
  </si>
  <si>
    <t xml:space="preserve">流行病学实验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11</t>
    </r>
  </si>
  <si>
    <t xml:space="preserve">21900201111</t>
  </si>
  <si>
    <t xml:space="preserve">中药提取加工室</t>
  </si>
  <si>
    <t xml:space="preserve">中医学院</t>
  </si>
  <si>
    <t xml:space="preserve">2190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13</t>
    </r>
  </si>
  <si>
    <t xml:space="preserve">21900201113</t>
  </si>
  <si>
    <t xml:space="preserve">中药粉碎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17</t>
    </r>
  </si>
  <si>
    <t xml:space="preserve">21900201217</t>
  </si>
  <si>
    <t xml:space="preserve">中药药剂实验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19</t>
    </r>
  </si>
  <si>
    <t xml:space="preserve">21900201219</t>
  </si>
  <si>
    <t xml:space="preserve">中药药剂准备室</t>
  </si>
  <si>
    <r>
      <rPr>
        <sz val="12"/>
        <rFont val="Noto Sans"/>
        <family val="2"/>
      </rPr>
      <t xml:space="preserve">新医学楼</t>
    </r>
    <r>
      <rPr>
        <sz val="12"/>
        <rFont val="仿宋"/>
        <family val="3"/>
        <charset val="134"/>
      </rPr>
      <t xml:space="preserve">-102</t>
    </r>
  </si>
  <si>
    <t xml:space="preserve">21900202104</t>
  </si>
  <si>
    <t xml:space="preserve">药用植物和中药材展示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08</t>
    </r>
  </si>
  <si>
    <t xml:space="preserve">21900202208</t>
  </si>
  <si>
    <t xml:space="preserve">中药鉴定准备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09</t>
    </r>
  </si>
  <si>
    <t xml:space="preserve">21900202209</t>
  </si>
  <si>
    <t xml:space="preserve">腊叶标本室</t>
  </si>
  <si>
    <t xml:space="preserve">21900202211</t>
  </si>
  <si>
    <t xml:space="preserve">中药标本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13</t>
    </r>
  </si>
  <si>
    <t xml:space="preserve">21900202213</t>
  </si>
  <si>
    <t xml:space="preserve">中药鉴定实验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17</t>
    </r>
  </si>
  <si>
    <t xml:space="preserve">21900203117</t>
  </si>
  <si>
    <t xml:space="preserve">中药化学实验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19</t>
    </r>
  </si>
  <si>
    <t xml:space="preserve">21900203119</t>
  </si>
  <si>
    <t xml:space="preserve">库房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03</t>
    </r>
  </si>
  <si>
    <t xml:space="preserve">21900204103</t>
  </si>
  <si>
    <t xml:space="preserve">中医内科诊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05</t>
    </r>
  </si>
  <si>
    <t xml:space="preserve">21900204105</t>
  </si>
  <si>
    <t xml:space="preserve">中医诊断实验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02</t>
    </r>
  </si>
  <si>
    <t xml:space="preserve">21900204202</t>
  </si>
  <si>
    <t xml:space="preserve">中医综合技能实训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03</t>
    </r>
  </si>
  <si>
    <t xml:space="preserve">21900204203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04</t>
    </r>
  </si>
  <si>
    <t xml:space="preserve">21900205104</t>
  </si>
  <si>
    <t xml:space="preserve">针灸实验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07</t>
    </r>
  </si>
  <si>
    <t xml:space="preserve">21900205107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01</t>
    </r>
  </si>
  <si>
    <t xml:space="preserve">21900206201</t>
  </si>
  <si>
    <t xml:space="preserve">推拿实验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05</t>
    </r>
  </si>
  <si>
    <t xml:space="preserve">21900206205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10</t>
    </r>
  </si>
  <si>
    <t xml:space="preserve">21900207110</t>
  </si>
  <si>
    <r>
      <rPr>
        <sz val="12"/>
        <rFont val="Noto Sans"/>
        <family val="2"/>
      </rPr>
      <t xml:space="preserve">光谱分析室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12</t>
    </r>
  </si>
  <si>
    <t xml:space="preserve">21900207112</t>
  </si>
  <si>
    <t xml:space="preserve">色谱分析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15</t>
    </r>
  </si>
  <si>
    <t xml:space="preserve">21900207115</t>
  </si>
  <si>
    <r>
      <rPr>
        <sz val="12"/>
        <rFont val="Noto Sans"/>
        <family val="2"/>
      </rPr>
      <t xml:space="preserve">光谱分析室</t>
    </r>
    <r>
      <rPr>
        <sz val="12"/>
        <rFont val="仿宋"/>
        <family val="3"/>
        <charset val="134"/>
      </rPr>
      <t xml:space="preserve">2</t>
    </r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16</t>
    </r>
  </si>
  <si>
    <t xml:space="preserve">21900207116</t>
  </si>
  <si>
    <t xml:space="preserve">分析化学实验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121</t>
    </r>
  </si>
  <si>
    <t xml:space="preserve">21900208121</t>
  </si>
  <si>
    <t xml:space="preserve">综合准备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06</t>
    </r>
  </si>
  <si>
    <t xml:space="preserve">21900209206</t>
  </si>
  <si>
    <t xml:space="preserve">中药炮制准备室</t>
  </si>
  <si>
    <r>
      <rPr>
        <sz val="12"/>
        <rFont val="Noto Sans"/>
        <family val="2"/>
      </rPr>
      <t xml:space="preserve">中医实验楼</t>
    </r>
    <r>
      <rPr>
        <sz val="12"/>
        <rFont val="仿宋"/>
        <family val="3"/>
        <charset val="134"/>
      </rPr>
      <t xml:space="preserve">210</t>
    </r>
  </si>
  <si>
    <t xml:space="preserve">21900209210</t>
  </si>
  <si>
    <t xml:space="preserve">中药炮制实验室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101</t>
    </r>
  </si>
  <si>
    <t xml:space="preserve">22100201201</t>
  </si>
  <si>
    <t xml:space="preserve">网络语言实验室</t>
  </si>
  <si>
    <t xml:space="preserve">公共外语教学部</t>
  </si>
  <si>
    <t xml:space="preserve">2210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205</t>
    </r>
  </si>
  <si>
    <t xml:space="preserve">22100201205</t>
  </si>
  <si>
    <t xml:space="preserve">设备维修室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208</t>
    </r>
  </si>
  <si>
    <t xml:space="preserve">22100201208</t>
  </si>
  <si>
    <t xml:space="preserve">值班室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213</t>
    </r>
  </si>
  <si>
    <t xml:space="preserve">22100201213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216</t>
    </r>
  </si>
  <si>
    <t xml:space="preserve">22100201216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218</t>
    </r>
  </si>
  <si>
    <t xml:space="preserve">22100201218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301</t>
    </r>
  </si>
  <si>
    <t xml:space="preserve">22100201301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302</t>
    </r>
  </si>
  <si>
    <t xml:space="preserve">22100201302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310</t>
    </r>
  </si>
  <si>
    <t xml:space="preserve">22100201310</t>
  </si>
  <si>
    <t xml:space="preserve">网络控制室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313</t>
    </r>
  </si>
  <si>
    <t xml:space="preserve">22100201313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318</t>
    </r>
  </si>
  <si>
    <t xml:space="preserve">22100201318</t>
  </si>
  <si>
    <t xml:space="preserve">数字语言实验室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320</t>
    </r>
  </si>
  <si>
    <t xml:space="preserve">22100201320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401</t>
    </r>
  </si>
  <si>
    <t xml:space="preserve">22100201401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402</t>
    </r>
  </si>
  <si>
    <t xml:space="preserve">22100201402</t>
  </si>
  <si>
    <t xml:space="preserve">发播室和设备周转室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01</t>
    </r>
  </si>
  <si>
    <t xml:space="preserve">22100201501</t>
  </si>
  <si>
    <r>
      <rPr>
        <sz val="12"/>
        <rFont val="Noto Sans"/>
        <family val="2"/>
      </rPr>
      <t xml:space="preserve">一教</t>
    </r>
    <r>
      <rPr>
        <sz val="12"/>
        <rFont val="仿宋"/>
        <family val="3"/>
        <charset val="134"/>
      </rPr>
      <t xml:space="preserve">502</t>
    </r>
  </si>
  <si>
    <t xml:space="preserve">22100201502</t>
  </si>
  <si>
    <t xml:space="preserve">多媒体教室</t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401</t>
    </r>
  </si>
  <si>
    <t xml:space="preserve">22100201401Y</t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402</t>
    </r>
  </si>
  <si>
    <t xml:space="preserve">22100201402Y</t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406</t>
    </r>
  </si>
  <si>
    <t xml:space="preserve">22100201406Y</t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410</t>
    </r>
  </si>
  <si>
    <t xml:space="preserve">22100201410Y</t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411</t>
    </r>
  </si>
  <si>
    <t xml:space="preserve">22100201411Y</t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414</t>
    </r>
  </si>
  <si>
    <t xml:space="preserve">22100201414Y</t>
  </si>
  <si>
    <t xml:space="preserve">发播室</t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41</t>
    </r>
    <r>
      <rPr>
        <sz val="12"/>
        <rFont val="Noto Sans"/>
        <family val="2"/>
      </rPr>
      <t xml:space="preserve">教</t>
    </r>
  </si>
  <si>
    <r>
      <rPr>
        <sz val="12"/>
        <rFont val="仿宋"/>
        <family val="3"/>
        <charset val="134"/>
      </rPr>
      <t xml:space="preserve">2210020141</t>
    </r>
    <r>
      <rPr>
        <sz val="12"/>
        <rFont val="Noto Sans"/>
        <family val="2"/>
      </rPr>
      <t xml:space="preserve">教</t>
    </r>
  </si>
  <si>
    <r>
      <rPr>
        <sz val="12"/>
        <rFont val="Noto Sans"/>
        <family val="2"/>
      </rPr>
      <t xml:space="preserve">本部逸夫楼</t>
    </r>
    <r>
      <rPr>
        <sz val="12"/>
        <rFont val="仿宋"/>
        <family val="3"/>
        <charset val="134"/>
      </rPr>
      <t xml:space="preserve">108</t>
    </r>
  </si>
  <si>
    <t xml:space="preserve">机房</t>
  </si>
  <si>
    <t xml:space="preserve">计算机教学部</t>
  </si>
  <si>
    <r>
      <rPr>
        <sz val="12"/>
        <rFont val="Noto Sans"/>
        <family val="2"/>
      </rPr>
      <t xml:space="preserve">本部逸夫楼</t>
    </r>
    <r>
      <rPr>
        <sz val="12"/>
        <rFont val="仿宋"/>
        <family val="3"/>
        <charset val="134"/>
      </rPr>
      <t xml:space="preserve">109</t>
    </r>
  </si>
  <si>
    <r>
      <rPr>
        <sz val="12"/>
        <rFont val="Noto Sans"/>
        <family val="2"/>
      </rPr>
      <t xml:space="preserve">本部主楼</t>
    </r>
    <r>
      <rPr>
        <sz val="12"/>
        <rFont val="仿宋"/>
        <family val="3"/>
        <charset val="134"/>
      </rPr>
      <t xml:space="preserve">204</t>
    </r>
  </si>
  <si>
    <r>
      <rPr>
        <sz val="12"/>
        <rFont val="Noto Sans"/>
        <family val="2"/>
      </rPr>
      <t xml:space="preserve">本部主楼</t>
    </r>
    <r>
      <rPr>
        <sz val="12"/>
        <rFont val="仿宋"/>
        <family val="3"/>
        <charset val="134"/>
      </rPr>
      <t xml:space="preserve">208</t>
    </r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510</t>
    </r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511</t>
    </r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516</t>
    </r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520</t>
    </r>
  </si>
  <si>
    <r>
      <rPr>
        <sz val="12"/>
        <rFont val="Noto Sans"/>
        <family val="2"/>
      </rPr>
      <t xml:space="preserve">医学部综合楼</t>
    </r>
    <r>
      <rPr>
        <sz val="12"/>
        <rFont val="仿宋"/>
        <family val="3"/>
        <charset val="134"/>
      </rPr>
      <t xml:space="preserve">522</t>
    </r>
  </si>
  <si>
    <r>
      <rPr>
        <sz val="12"/>
        <rFont val="Noto Sans"/>
        <family val="2"/>
      </rPr>
      <t xml:space="preserve">本部逸夫楼</t>
    </r>
    <r>
      <rPr>
        <sz val="12"/>
        <rFont val="仿宋"/>
        <family val="3"/>
        <charset val="134"/>
      </rPr>
      <t xml:space="preserve">104</t>
    </r>
  </si>
  <si>
    <r>
      <rPr>
        <sz val="12"/>
        <rFont val="Noto Sans"/>
        <family val="2"/>
      </rPr>
      <t xml:space="preserve">本部主楼</t>
    </r>
    <r>
      <rPr>
        <sz val="12"/>
        <rFont val="仿宋"/>
        <family val="3"/>
        <charset val="134"/>
      </rPr>
      <t xml:space="preserve">209</t>
    </r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107-110</t>
    </r>
  </si>
  <si>
    <t xml:space="preserve">22600301</t>
  </si>
  <si>
    <t xml:space="preserve">钳工实训实验室</t>
  </si>
  <si>
    <t xml:space="preserve">质量技术监督学院</t>
  </si>
  <si>
    <t xml:space="preserve">2260</t>
  </si>
  <si>
    <t xml:space="preserve">22600302</t>
  </si>
  <si>
    <t xml:space="preserve">机械制造实训实验室</t>
  </si>
  <si>
    <t xml:space="preserve">22600303</t>
  </si>
  <si>
    <t xml:space="preserve">焊接实训实验室</t>
  </si>
  <si>
    <t xml:space="preserve">22600304</t>
  </si>
  <si>
    <t xml:space="preserve">铸锻实验室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218</t>
    </r>
  </si>
  <si>
    <t xml:space="preserve">22600201-218</t>
  </si>
  <si>
    <t xml:space="preserve">测量技术基础实验室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05</t>
    </r>
  </si>
  <si>
    <t xml:space="preserve">22600201-305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06</t>
    </r>
  </si>
  <si>
    <t xml:space="preserve">22600201-306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07</t>
    </r>
  </si>
  <si>
    <t xml:space="preserve">22600201-307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08</t>
    </r>
  </si>
  <si>
    <t xml:space="preserve">22600201-308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14</t>
    </r>
  </si>
  <si>
    <t xml:space="preserve">22600201-314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15</t>
    </r>
  </si>
  <si>
    <t xml:space="preserve">22600201-315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102</t>
    </r>
  </si>
  <si>
    <t xml:space="preserve">22600202-102</t>
  </si>
  <si>
    <t xml:space="preserve">计量检测技术实验室</t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104</t>
    </r>
  </si>
  <si>
    <t xml:space="preserve">22600202-102y</t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103</t>
    </r>
  </si>
  <si>
    <t xml:space="preserve">22600202-103y</t>
  </si>
  <si>
    <r>
      <rPr>
        <sz val="12"/>
        <rFont val="Noto Sans"/>
        <family val="2"/>
      </rPr>
      <t xml:space="preserve">悦学楼</t>
    </r>
    <r>
      <rPr>
        <sz val="12"/>
        <rFont val="仿宋"/>
        <family val="3"/>
        <charset val="134"/>
      </rPr>
      <t xml:space="preserve">105</t>
    </r>
  </si>
  <si>
    <t xml:space="preserve">22600202-104y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105</t>
    </r>
  </si>
  <si>
    <t xml:space="preserve">22600202-105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03</t>
    </r>
  </si>
  <si>
    <t xml:space="preserve">22600202-403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04</t>
    </r>
  </si>
  <si>
    <t xml:space="preserve">22600202-404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05</t>
    </r>
  </si>
  <si>
    <t xml:space="preserve">22600202-405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06</t>
    </r>
  </si>
  <si>
    <t xml:space="preserve">22600202-406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07</t>
    </r>
  </si>
  <si>
    <t xml:space="preserve">22600202-407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103</t>
    </r>
  </si>
  <si>
    <t xml:space="preserve">22600203-103</t>
  </si>
  <si>
    <t xml:space="preserve">无损检测技术实验室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104</t>
    </r>
  </si>
  <si>
    <t xml:space="preserve">22600203-104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03</t>
    </r>
  </si>
  <si>
    <t xml:space="preserve">22600203-303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01</t>
    </r>
  </si>
  <si>
    <t xml:space="preserve">22600203-401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02</t>
    </r>
  </si>
  <si>
    <t xml:space="preserve">22600203-402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08</t>
    </r>
  </si>
  <si>
    <t xml:space="preserve">22600203-408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09</t>
    </r>
  </si>
  <si>
    <t xml:space="preserve">22600203-409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10</t>
    </r>
  </si>
  <si>
    <t xml:space="preserve">22600203-410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514</t>
    </r>
  </si>
  <si>
    <t xml:space="preserve">22600203-514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515</t>
    </r>
  </si>
  <si>
    <t xml:space="preserve">22600203-515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101</t>
    </r>
  </si>
  <si>
    <t xml:space="preserve">22600204-101</t>
  </si>
  <si>
    <t xml:space="preserve">机械性能测试实验室</t>
  </si>
  <si>
    <t xml:space="preserve">22600204-106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217</t>
    </r>
  </si>
  <si>
    <t xml:space="preserve">22600204-217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02</t>
    </r>
  </si>
  <si>
    <t xml:space="preserve">22600204-302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09</t>
    </r>
  </si>
  <si>
    <t xml:space="preserve">22600204-309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10</t>
    </r>
  </si>
  <si>
    <t xml:space="preserve">22600204-310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11</t>
    </r>
  </si>
  <si>
    <t xml:space="preserve">22600204-311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12</t>
    </r>
  </si>
  <si>
    <t xml:space="preserve">22600204-312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313</t>
    </r>
  </si>
  <si>
    <t xml:space="preserve">22600204-313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411</t>
    </r>
  </si>
  <si>
    <t xml:space="preserve">22600204-411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512</t>
    </r>
  </si>
  <si>
    <t xml:space="preserve">22600204-512</t>
  </si>
  <si>
    <r>
      <rPr>
        <sz val="12"/>
        <rFont val="仿宋"/>
        <family val="3"/>
        <charset val="134"/>
      </rPr>
      <t xml:space="preserve">C4</t>
    </r>
    <r>
      <rPr>
        <sz val="12"/>
        <rFont val="Noto Sans"/>
        <family val="2"/>
      </rPr>
      <t xml:space="preserve">楼</t>
    </r>
    <r>
      <rPr>
        <sz val="12"/>
        <rFont val="仿宋"/>
        <family val="3"/>
        <charset val="134"/>
      </rPr>
      <t xml:space="preserve">513</t>
    </r>
  </si>
  <si>
    <t xml:space="preserve">22600204-513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01</t>
    </r>
  </si>
  <si>
    <t xml:space="preserve">22600205-101q</t>
  </si>
  <si>
    <t xml:space="preserve">食品计量检测实验室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02</t>
    </r>
  </si>
  <si>
    <t xml:space="preserve">22600205-102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03</t>
    </r>
  </si>
  <si>
    <t xml:space="preserve">22600205-103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04</t>
    </r>
  </si>
  <si>
    <t xml:space="preserve">22600205-104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05</t>
    </r>
  </si>
  <si>
    <t xml:space="preserve">22600205-105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07</t>
    </r>
  </si>
  <si>
    <t xml:space="preserve">22600205-107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09</t>
    </r>
  </si>
  <si>
    <t xml:space="preserve">22600205-109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10</t>
    </r>
  </si>
  <si>
    <t xml:space="preserve">22600205-110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11</t>
    </r>
  </si>
  <si>
    <t xml:space="preserve">22600205-111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12</t>
    </r>
  </si>
  <si>
    <t xml:space="preserve">22600205-112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13</t>
    </r>
  </si>
  <si>
    <t xml:space="preserve">22600205-113q</t>
  </si>
  <si>
    <r>
      <rPr>
        <sz val="12"/>
        <rFont val="Noto Sans"/>
        <family val="2"/>
      </rPr>
      <t xml:space="preserve">劝学楼</t>
    </r>
    <r>
      <rPr>
        <sz val="12"/>
        <rFont val="仿宋"/>
        <family val="3"/>
        <charset val="134"/>
      </rPr>
      <t xml:space="preserve">114</t>
    </r>
  </si>
  <si>
    <t xml:space="preserve">22600205-114q</t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02</t>
    </r>
  </si>
  <si>
    <t xml:space="preserve">22710201202</t>
  </si>
  <si>
    <r>
      <rPr>
        <sz val="12"/>
        <rFont val="Noto Sans"/>
        <family val="2"/>
      </rPr>
      <t xml:space="preserve">机能实验室</t>
    </r>
    <r>
      <rPr>
        <sz val="12"/>
        <rFont val="宋体"/>
        <family val="0"/>
        <charset val="134"/>
      </rPr>
      <t xml:space="preserve">6</t>
    </r>
  </si>
  <si>
    <t xml:space="preserve">基础医学院</t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03</t>
    </r>
  </si>
  <si>
    <t xml:space="preserve">22710201203</t>
  </si>
  <si>
    <r>
      <rPr>
        <sz val="12"/>
        <rFont val="Noto Sans"/>
        <family val="2"/>
      </rPr>
      <t xml:space="preserve">机能实验室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06</t>
    </r>
  </si>
  <si>
    <t xml:space="preserve">22710201206</t>
  </si>
  <si>
    <r>
      <rPr>
        <sz val="12"/>
        <rFont val="Noto Sans"/>
        <family val="2"/>
      </rPr>
      <t xml:space="preserve">机能实验室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07</t>
    </r>
  </si>
  <si>
    <t xml:space="preserve">22710201207</t>
  </si>
  <si>
    <r>
      <rPr>
        <sz val="12"/>
        <rFont val="Noto Sans"/>
        <family val="2"/>
      </rPr>
      <t xml:space="preserve">机能准备室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09</t>
    </r>
  </si>
  <si>
    <t xml:space="preserve">22710201209</t>
  </si>
  <si>
    <r>
      <rPr>
        <sz val="12"/>
        <rFont val="Noto Sans"/>
        <family val="2"/>
      </rPr>
      <t xml:space="preserve">机能准备室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15</t>
    </r>
  </si>
  <si>
    <t xml:space="preserve">22710201215</t>
  </si>
  <si>
    <r>
      <rPr>
        <sz val="12"/>
        <rFont val="Noto Sans"/>
        <family val="2"/>
      </rPr>
      <t xml:space="preserve">机能准备室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19</t>
    </r>
  </si>
  <si>
    <t xml:space="preserve">22710201219</t>
  </si>
  <si>
    <r>
      <rPr>
        <sz val="12"/>
        <rFont val="Noto Sans"/>
        <family val="2"/>
      </rPr>
      <t xml:space="preserve">机能实验室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22</t>
    </r>
  </si>
  <si>
    <t xml:space="preserve">22710201222</t>
  </si>
  <si>
    <r>
      <rPr>
        <sz val="12"/>
        <rFont val="Noto Sans"/>
        <family val="2"/>
      </rPr>
      <t xml:space="preserve">机能实验室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26</t>
    </r>
  </si>
  <si>
    <t xml:space="preserve">22710201226</t>
  </si>
  <si>
    <r>
      <rPr>
        <sz val="12"/>
        <rFont val="Noto Sans"/>
        <family val="2"/>
      </rPr>
      <t xml:space="preserve">机能实验室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401</t>
    </r>
  </si>
  <si>
    <t xml:space="preserve">22710201401</t>
  </si>
  <si>
    <t xml:space="preserve">机能实验学  第一实验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403</t>
    </r>
  </si>
  <si>
    <t xml:space="preserve">22710201403</t>
  </si>
  <si>
    <t xml:space="preserve">机能实验学  第一准备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404</t>
    </r>
  </si>
  <si>
    <t xml:space="preserve">22710201404</t>
  </si>
  <si>
    <t xml:space="preserve">机能实验学 第二实验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405</t>
    </r>
  </si>
  <si>
    <t xml:space="preserve">22710201405</t>
  </si>
  <si>
    <t xml:space="preserve">机能实验学  第三实验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406</t>
    </r>
  </si>
  <si>
    <t xml:space="preserve">22710201406</t>
  </si>
  <si>
    <t xml:space="preserve">机能实验学  第二准备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408</t>
    </r>
  </si>
  <si>
    <t xml:space="preserve">22710201408</t>
  </si>
  <si>
    <t xml:space="preserve">机能实验学  第四实验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409</t>
    </r>
  </si>
  <si>
    <t xml:space="preserve">22710201409</t>
  </si>
  <si>
    <t xml:space="preserve">机能实验学  第五实验室</t>
  </si>
  <si>
    <r>
      <rPr>
        <sz val="12"/>
        <rFont val="Noto Sans"/>
        <family val="2"/>
      </rPr>
      <t xml:space="preserve">旧基础楼</t>
    </r>
    <r>
      <rPr>
        <sz val="12"/>
        <rFont val="宋体"/>
        <family val="0"/>
        <charset val="134"/>
      </rPr>
      <t xml:space="preserve">412</t>
    </r>
  </si>
  <si>
    <t xml:space="preserve">22710201412</t>
  </si>
  <si>
    <r>
      <rPr>
        <sz val="12"/>
        <rFont val="Noto Sans"/>
        <family val="2"/>
      </rPr>
      <t xml:space="preserve">物理实验室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旧基础楼</t>
    </r>
    <r>
      <rPr>
        <sz val="12"/>
        <rFont val="宋体"/>
        <family val="0"/>
        <charset val="134"/>
      </rPr>
      <t xml:space="preserve">418</t>
    </r>
  </si>
  <si>
    <t xml:space="preserve">22710201418</t>
  </si>
  <si>
    <r>
      <rPr>
        <sz val="12"/>
        <rFont val="Noto Sans"/>
        <family val="2"/>
      </rPr>
      <t xml:space="preserve">物理实验室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旧基础楼</t>
    </r>
    <r>
      <rPr>
        <sz val="12"/>
        <rFont val="宋体"/>
        <family val="0"/>
        <charset val="134"/>
      </rPr>
      <t xml:space="preserve">421</t>
    </r>
  </si>
  <si>
    <t xml:space="preserve">22710201421</t>
  </si>
  <si>
    <r>
      <rPr>
        <sz val="12"/>
        <rFont val="Noto Sans"/>
        <family val="2"/>
      </rPr>
      <t xml:space="preserve">物理实验室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旧基础楼</t>
    </r>
    <r>
      <rPr>
        <sz val="12"/>
        <rFont val="宋体"/>
        <family val="0"/>
        <charset val="134"/>
      </rPr>
      <t xml:space="preserve">422</t>
    </r>
  </si>
  <si>
    <t xml:space="preserve">22710201422</t>
  </si>
  <si>
    <t xml:space="preserve">物理准备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512</t>
    </r>
  </si>
  <si>
    <t xml:space="preserve">22710201512</t>
  </si>
  <si>
    <t xml:space="preserve">机能实验学  第六实验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612</t>
    </r>
  </si>
  <si>
    <t xml:space="preserve">22710201612</t>
  </si>
  <si>
    <t xml:space="preserve">机能实验学  虚拟实验室</t>
  </si>
  <si>
    <r>
      <rPr>
        <sz val="12"/>
        <rFont val="Noto Sans"/>
        <family val="2"/>
      </rPr>
      <t xml:space="preserve">科研楼</t>
    </r>
    <r>
      <rPr>
        <sz val="12"/>
        <rFont val="宋体"/>
        <family val="0"/>
        <charset val="134"/>
      </rPr>
      <t xml:space="preserve">801</t>
    </r>
  </si>
  <si>
    <t xml:space="preserve">22710201801</t>
  </si>
  <si>
    <r>
      <rPr>
        <sz val="12"/>
        <rFont val="Noto Sans"/>
        <family val="2"/>
      </rPr>
      <t xml:space="preserve">物理实验室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新楼负</t>
    </r>
    <r>
      <rPr>
        <sz val="12"/>
        <rFont val="宋体"/>
        <family val="0"/>
        <charset val="134"/>
      </rPr>
      <t xml:space="preserve">103</t>
    </r>
  </si>
  <si>
    <t xml:space="preserve">22710202103</t>
  </si>
  <si>
    <t xml:space="preserve">医学标本室</t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211</t>
    </r>
  </si>
  <si>
    <t xml:space="preserve">22710202211</t>
  </si>
  <si>
    <r>
      <rPr>
        <sz val="12"/>
        <rFont val="Noto Sans"/>
        <family val="2"/>
      </rPr>
      <t xml:space="preserve">医用化学实验室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301</t>
    </r>
  </si>
  <si>
    <t xml:space="preserve">22710202301</t>
  </si>
  <si>
    <r>
      <rPr>
        <sz val="12"/>
        <rFont val="Noto Sans"/>
        <family val="2"/>
      </rPr>
      <t xml:space="preserve">医用化学实验室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302</t>
    </r>
  </si>
  <si>
    <t xml:space="preserve">22710202302</t>
  </si>
  <si>
    <r>
      <rPr>
        <sz val="12"/>
        <rFont val="Noto Sans"/>
        <family val="2"/>
      </rPr>
      <t xml:space="preserve">医用化学实验室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307</t>
    </r>
  </si>
  <si>
    <t xml:space="preserve">22710202307</t>
  </si>
  <si>
    <r>
      <rPr>
        <sz val="12"/>
        <rFont val="Noto Sans"/>
        <family val="2"/>
      </rPr>
      <t xml:space="preserve">医用化学准备室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308</t>
    </r>
  </si>
  <si>
    <t xml:space="preserve">22710202308</t>
  </si>
  <si>
    <t xml:space="preserve">医用化学天平室</t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309</t>
    </r>
  </si>
  <si>
    <t xml:space="preserve">22710202309</t>
  </si>
  <si>
    <r>
      <rPr>
        <sz val="12"/>
        <rFont val="Noto Sans"/>
        <family val="2"/>
      </rPr>
      <t xml:space="preserve">医用化学准备室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314</t>
    </r>
  </si>
  <si>
    <t xml:space="preserve">22710202314</t>
  </si>
  <si>
    <r>
      <rPr>
        <sz val="12"/>
        <rFont val="Noto Sans"/>
        <family val="2"/>
      </rPr>
      <t xml:space="preserve">病原微生物实验室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综合实验楼</t>
    </r>
    <r>
      <rPr>
        <sz val="12"/>
        <rFont val="宋体"/>
        <family val="0"/>
        <charset val="134"/>
      </rPr>
      <t xml:space="preserve">315</t>
    </r>
  </si>
  <si>
    <t xml:space="preserve">22710202315</t>
  </si>
  <si>
    <r>
      <rPr>
        <sz val="12"/>
        <rFont val="Noto Sans"/>
        <family val="2"/>
      </rPr>
      <t xml:space="preserve">病原微生物实验室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501</t>
    </r>
  </si>
  <si>
    <t xml:space="preserve">22710202501</t>
  </si>
  <si>
    <t xml:space="preserve">病原微生物准备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503</t>
    </r>
  </si>
  <si>
    <t xml:space="preserve">22710202503</t>
  </si>
  <si>
    <r>
      <rPr>
        <sz val="12"/>
        <rFont val="Noto Sans"/>
        <family val="2"/>
      </rPr>
      <t xml:space="preserve">病原微生物实验室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504</t>
    </r>
  </si>
  <si>
    <t xml:space="preserve">22710202504</t>
  </si>
  <si>
    <t xml:space="preserve">医学形态技术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505</t>
    </r>
  </si>
  <si>
    <t xml:space="preserve">22710202505</t>
  </si>
  <si>
    <r>
      <rPr>
        <sz val="12"/>
        <rFont val="Noto Sans"/>
        <family val="2"/>
      </rPr>
      <t xml:space="preserve">分子医学实验室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506</t>
    </r>
  </si>
  <si>
    <t xml:space="preserve">22710202506</t>
  </si>
  <si>
    <r>
      <rPr>
        <sz val="12"/>
        <rFont val="Noto Sans"/>
        <family val="2"/>
      </rPr>
      <t xml:space="preserve">病原微生物实验室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507</t>
    </r>
  </si>
  <si>
    <t xml:space="preserve">22710202507</t>
  </si>
  <si>
    <r>
      <rPr>
        <sz val="12"/>
        <rFont val="Noto Sans"/>
        <family val="2"/>
      </rPr>
      <t xml:space="preserve">分子医学准备室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508</t>
    </r>
  </si>
  <si>
    <t xml:space="preserve">22710202508</t>
  </si>
  <si>
    <r>
      <rPr>
        <sz val="12"/>
        <rFont val="Noto Sans"/>
        <family val="2"/>
      </rPr>
      <t xml:space="preserve">分子医学实验室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509</t>
    </r>
  </si>
  <si>
    <t xml:space="preserve">22710202509</t>
  </si>
  <si>
    <r>
      <rPr>
        <sz val="12"/>
        <rFont val="Noto Sans"/>
        <family val="2"/>
      </rPr>
      <t xml:space="preserve">分子医学实验室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601</t>
    </r>
  </si>
  <si>
    <t xml:space="preserve">22710202601</t>
  </si>
  <si>
    <r>
      <rPr>
        <sz val="12"/>
        <rFont val="Noto Sans"/>
        <family val="2"/>
      </rPr>
      <t xml:space="preserve">多媒体互动实验室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603</t>
    </r>
  </si>
  <si>
    <t xml:space="preserve">22710202603</t>
  </si>
  <si>
    <r>
      <rPr>
        <sz val="12"/>
        <rFont val="Noto Sans"/>
        <family val="2"/>
      </rPr>
      <t xml:space="preserve">分子医学准备室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604</t>
    </r>
  </si>
  <si>
    <t xml:space="preserve">22710202604</t>
  </si>
  <si>
    <r>
      <rPr>
        <sz val="12"/>
        <rFont val="Noto Sans"/>
        <family val="2"/>
      </rPr>
      <t xml:space="preserve">多媒体互动实验室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605</t>
    </r>
  </si>
  <si>
    <t xml:space="preserve">22710202605</t>
  </si>
  <si>
    <r>
      <rPr>
        <sz val="12"/>
        <rFont val="Noto Sans"/>
        <family val="2"/>
      </rPr>
      <t xml:space="preserve">分子医学实验室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606</t>
    </r>
  </si>
  <si>
    <t xml:space="preserve">22710202606</t>
  </si>
  <si>
    <t xml:space="preserve">医学形态准备室</t>
  </si>
  <si>
    <r>
      <rPr>
        <sz val="12"/>
        <rFont val="Noto Sans"/>
        <family val="2"/>
      </rPr>
      <t xml:space="preserve">新楼</t>
    </r>
    <r>
      <rPr>
        <sz val="12"/>
        <rFont val="宋体"/>
        <family val="0"/>
        <charset val="134"/>
      </rPr>
      <t xml:space="preserve">608</t>
    </r>
  </si>
  <si>
    <t xml:space="preserve">22710202608</t>
  </si>
  <si>
    <r>
      <rPr>
        <sz val="12"/>
        <rFont val="Noto Sans"/>
        <family val="2"/>
      </rPr>
      <t xml:space="preserve">分子医学实验室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解剖楼地下提升间</t>
    </r>
    <r>
      <rPr>
        <sz val="12"/>
        <rFont val="宋体"/>
        <family val="0"/>
        <charset val="134"/>
      </rPr>
      <t xml:space="preserve">001</t>
    </r>
  </si>
  <si>
    <t xml:space="preserve">22710203001</t>
  </si>
  <si>
    <r>
      <rPr>
        <sz val="12"/>
        <rFont val="Noto Sans"/>
        <family val="2"/>
      </rPr>
      <t xml:space="preserve">人体解剖学实验室负</t>
    </r>
    <r>
      <rPr>
        <sz val="12"/>
        <rFont val="宋体"/>
        <family val="0"/>
        <charset val="134"/>
      </rPr>
      <t xml:space="preserve">001</t>
    </r>
  </si>
  <si>
    <r>
      <rPr>
        <sz val="12"/>
        <rFont val="Noto Sans"/>
        <family val="2"/>
      </rPr>
      <t xml:space="preserve">解剖楼一楼提升间</t>
    </r>
    <r>
      <rPr>
        <sz val="12"/>
        <rFont val="宋体"/>
        <family val="0"/>
        <charset val="134"/>
      </rPr>
      <t xml:space="preserve">101</t>
    </r>
  </si>
  <si>
    <t xml:space="preserve">22710203101</t>
  </si>
  <si>
    <r>
      <rPr>
        <sz val="12"/>
        <rFont val="Noto Sans"/>
        <family val="2"/>
      </rPr>
      <t xml:space="preserve">人体解剖学实验室负</t>
    </r>
    <r>
      <rPr>
        <sz val="12"/>
        <rFont val="宋体"/>
        <family val="0"/>
        <charset val="134"/>
      </rPr>
      <t xml:space="preserve">101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103</t>
    </r>
  </si>
  <si>
    <t xml:space="preserve">22710203103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103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109</t>
    </r>
  </si>
  <si>
    <t xml:space="preserve">22710203109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109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201</t>
    </r>
  </si>
  <si>
    <t xml:space="preserve">22710203201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201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202</t>
    </r>
  </si>
  <si>
    <t xml:space="preserve">22710203202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202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203</t>
    </r>
  </si>
  <si>
    <t xml:space="preserve">22710203203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203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206</t>
    </r>
  </si>
  <si>
    <t xml:space="preserve">22710203206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206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207</t>
    </r>
  </si>
  <si>
    <t xml:space="preserve">22710203207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207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208</t>
    </r>
  </si>
  <si>
    <t xml:space="preserve">22710203208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208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209</t>
    </r>
  </si>
  <si>
    <t xml:space="preserve">22710203209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209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210</t>
    </r>
  </si>
  <si>
    <t xml:space="preserve">22710203210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210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212</t>
    </r>
  </si>
  <si>
    <t xml:space="preserve">22710203212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212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301</t>
    </r>
  </si>
  <si>
    <t xml:space="preserve">22710203301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301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302</t>
    </r>
  </si>
  <si>
    <t xml:space="preserve">22710203302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302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303</t>
    </r>
  </si>
  <si>
    <t xml:space="preserve">22710203303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303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306</t>
    </r>
  </si>
  <si>
    <t xml:space="preserve">22710203306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306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307</t>
    </r>
  </si>
  <si>
    <t xml:space="preserve">22710203307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307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308</t>
    </r>
  </si>
  <si>
    <t xml:space="preserve">22710203308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308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309</t>
    </r>
  </si>
  <si>
    <t xml:space="preserve">22710203309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309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310</t>
    </r>
  </si>
  <si>
    <t xml:space="preserve">22710203310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310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401</t>
    </r>
  </si>
  <si>
    <t xml:space="preserve">22710203401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401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402</t>
    </r>
  </si>
  <si>
    <t xml:space="preserve">22710203402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402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403</t>
    </r>
  </si>
  <si>
    <t xml:space="preserve">22710203403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403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501</t>
    </r>
  </si>
  <si>
    <t xml:space="preserve">22710203501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501</t>
    </r>
  </si>
  <si>
    <r>
      <rPr>
        <sz val="12"/>
        <rFont val="Noto Sans"/>
        <family val="2"/>
      </rPr>
      <t xml:space="preserve">解剖楼</t>
    </r>
    <r>
      <rPr>
        <sz val="12"/>
        <rFont val="宋体"/>
        <family val="0"/>
        <charset val="134"/>
      </rPr>
      <t xml:space="preserve">502</t>
    </r>
  </si>
  <si>
    <t xml:space="preserve">22710203502</t>
  </si>
  <si>
    <r>
      <rPr>
        <sz val="12"/>
        <rFont val="Noto Sans"/>
        <family val="2"/>
      </rPr>
      <t xml:space="preserve">人体解剖学实验室</t>
    </r>
    <r>
      <rPr>
        <sz val="12"/>
        <rFont val="宋体"/>
        <family val="0"/>
        <charset val="134"/>
      </rPr>
      <t xml:space="preserve">502</t>
    </r>
  </si>
  <si>
    <r>
      <rPr>
        <sz val="12"/>
        <rFont val="Noto Sans"/>
        <family val="2"/>
      </rPr>
      <t xml:space="preserve">临床实践教学楼</t>
    </r>
    <r>
      <rPr>
        <sz val="12"/>
        <rFont val="仿宋"/>
        <family val="3"/>
        <charset val="134"/>
      </rPr>
      <t xml:space="preserve">101</t>
    </r>
  </si>
  <si>
    <t xml:space="preserve">22720301101</t>
  </si>
  <si>
    <t xml:space="preserve">外科学总论实验室一</t>
  </si>
  <si>
    <t xml:space="preserve">临床医学院</t>
  </si>
  <si>
    <r>
      <rPr>
        <sz val="12"/>
        <rFont val="Noto Sans"/>
        <family val="2"/>
      </rPr>
      <t xml:space="preserve">临床实践教学楼</t>
    </r>
    <r>
      <rPr>
        <sz val="12"/>
        <rFont val="仿宋"/>
        <family val="3"/>
        <charset val="134"/>
      </rPr>
      <t xml:space="preserve">102</t>
    </r>
  </si>
  <si>
    <t xml:space="preserve">22720301102</t>
  </si>
  <si>
    <t xml:space="preserve">外科学总论实验室二</t>
  </si>
  <si>
    <r>
      <rPr>
        <sz val="12"/>
        <rFont val="Noto Sans"/>
        <family val="2"/>
      </rPr>
      <t xml:space="preserve">临床实践教学楼</t>
    </r>
    <r>
      <rPr>
        <sz val="12"/>
        <rFont val="仿宋"/>
        <family val="3"/>
        <charset val="134"/>
      </rPr>
      <t xml:space="preserve">103</t>
    </r>
  </si>
  <si>
    <t xml:space="preserve">22720301103</t>
  </si>
  <si>
    <t xml:space="preserve">外科学总论实验室三</t>
  </si>
  <si>
    <r>
      <rPr>
        <sz val="12"/>
        <rFont val="Noto Sans"/>
        <family val="2"/>
      </rPr>
      <t xml:space="preserve">临床实践教学楼</t>
    </r>
    <r>
      <rPr>
        <sz val="12"/>
        <rFont val="仿宋"/>
        <family val="3"/>
        <charset val="134"/>
      </rPr>
      <t xml:space="preserve">104</t>
    </r>
  </si>
  <si>
    <t xml:space="preserve">22720301104</t>
  </si>
  <si>
    <t xml:space="preserve">外科学总论实验室四</t>
  </si>
  <si>
    <r>
      <rPr>
        <sz val="12"/>
        <rFont val="Noto Sans"/>
        <family val="2"/>
      </rPr>
      <t xml:space="preserve">天使楼</t>
    </r>
    <r>
      <rPr>
        <sz val="12"/>
        <rFont val="仿宋"/>
        <family val="3"/>
        <charset val="134"/>
      </rPr>
      <t xml:space="preserve">101</t>
    </r>
  </si>
  <si>
    <t xml:space="preserve">22720302101</t>
  </si>
  <si>
    <t xml:space="preserve">医学影像学实验室一</t>
  </si>
  <si>
    <r>
      <rPr>
        <sz val="12"/>
        <rFont val="Noto Sans"/>
        <family val="2"/>
      </rPr>
      <t xml:space="preserve">天使楼</t>
    </r>
    <r>
      <rPr>
        <sz val="12"/>
        <rFont val="仿宋"/>
        <family val="3"/>
        <charset val="134"/>
      </rPr>
      <t xml:space="preserve">102</t>
    </r>
  </si>
  <si>
    <t xml:space="preserve">22720302102</t>
  </si>
  <si>
    <t xml:space="preserve">医学影像学实验室二</t>
  </si>
  <si>
    <r>
      <rPr>
        <sz val="12"/>
        <rFont val="Noto Sans"/>
        <family val="2"/>
      </rPr>
      <t xml:space="preserve">天使楼</t>
    </r>
    <r>
      <rPr>
        <sz val="12"/>
        <rFont val="仿宋"/>
        <family val="3"/>
        <charset val="134"/>
      </rPr>
      <t xml:space="preserve">105</t>
    </r>
  </si>
  <si>
    <t xml:space="preserve">22720302105</t>
  </si>
  <si>
    <t xml:space="preserve">医学影像学实验室三</t>
  </si>
  <si>
    <r>
      <rPr>
        <sz val="12"/>
        <rFont val="Noto Sans"/>
        <family val="2"/>
      </rPr>
      <t xml:space="preserve">天使楼</t>
    </r>
    <r>
      <rPr>
        <sz val="12"/>
        <rFont val="仿宋"/>
        <family val="3"/>
        <charset val="134"/>
      </rPr>
      <t xml:space="preserve">106</t>
    </r>
  </si>
  <si>
    <t xml:space="preserve">22720302106</t>
  </si>
  <si>
    <t xml:space="preserve">医学影像学实验室四</t>
  </si>
  <si>
    <r>
      <rPr>
        <sz val="12"/>
        <rFont val="Noto Sans"/>
        <family val="2"/>
      </rPr>
      <t xml:space="preserve">天使楼</t>
    </r>
    <r>
      <rPr>
        <sz val="12"/>
        <rFont val="仿宋"/>
        <family val="3"/>
        <charset val="134"/>
      </rPr>
      <t xml:space="preserve">109</t>
    </r>
  </si>
  <si>
    <t xml:space="preserve">22720302109</t>
  </si>
  <si>
    <t xml:space="preserve">医学影像学实验室五</t>
  </si>
  <si>
    <r>
      <rPr>
        <sz val="12"/>
        <rFont val="Noto Sans"/>
        <family val="2"/>
      </rPr>
      <t xml:space="preserve">临床实践教学楼</t>
    </r>
    <r>
      <rPr>
        <sz val="12"/>
        <rFont val="仿宋"/>
        <family val="3"/>
        <charset val="134"/>
      </rPr>
      <t xml:space="preserve">201</t>
    </r>
  </si>
  <si>
    <t xml:space="preserve">22720303201</t>
  </si>
  <si>
    <t xml:space="preserve">物理诊断学实验室一</t>
  </si>
  <si>
    <r>
      <rPr>
        <sz val="12"/>
        <rFont val="Noto Sans"/>
        <family val="2"/>
      </rPr>
      <t xml:space="preserve">临床实践教学楼</t>
    </r>
    <r>
      <rPr>
        <sz val="12"/>
        <rFont val="仿宋"/>
        <family val="3"/>
        <charset val="134"/>
      </rPr>
      <t xml:space="preserve">202</t>
    </r>
  </si>
  <si>
    <t xml:space="preserve">22720303202</t>
  </si>
  <si>
    <t xml:space="preserve">物理诊断学实验室二</t>
  </si>
  <si>
    <r>
      <rPr>
        <sz val="12"/>
        <rFont val="Noto Sans"/>
        <family val="2"/>
      </rPr>
      <t xml:space="preserve">临床实践教学楼</t>
    </r>
    <r>
      <rPr>
        <sz val="12"/>
        <rFont val="仿宋"/>
        <family val="3"/>
        <charset val="134"/>
      </rPr>
      <t xml:space="preserve">203</t>
    </r>
  </si>
  <si>
    <t xml:space="preserve">22720303203</t>
  </si>
  <si>
    <t xml:space="preserve">物理诊断学实验室三</t>
  </si>
  <si>
    <r>
      <rPr>
        <sz val="12"/>
        <rFont val="Noto Sans"/>
        <family val="2"/>
      </rPr>
      <t xml:space="preserve">临床实践教学楼</t>
    </r>
    <r>
      <rPr>
        <sz val="12"/>
        <rFont val="仿宋"/>
        <family val="3"/>
        <charset val="134"/>
      </rPr>
      <t xml:space="preserve">204</t>
    </r>
  </si>
  <si>
    <t xml:space="preserve">22720303204</t>
  </si>
  <si>
    <t xml:space="preserve">物理诊断学实验室四</t>
  </si>
  <si>
    <r>
      <rPr>
        <sz val="12"/>
        <rFont val="Noto Sans"/>
        <family val="2"/>
      </rPr>
      <t xml:space="preserve">临床实践教学楼</t>
    </r>
    <r>
      <rPr>
        <sz val="12"/>
        <rFont val="仿宋"/>
        <family val="3"/>
        <charset val="134"/>
      </rPr>
      <t xml:space="preserve">205</t>
    </r>
  </si>
  <si>
    <t xml:space="preserve">22720303205</t>
  </si>
  <si>
    <t xml:space="preserve">物理诊断学实验室五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901</t>
    </r>
  </si>
  <si>
    <t xml:space="preserve">22720304901</t>
  </si>
  <si>
    <t xml:space="preserve">口腔实验室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903</t>
    </r>
  </si>
  <si>
    <t xml:space="preserve">22720304903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907</t>
    </r>
  </si>
  <si>
    <t xml:space="preserve">22720304907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911</t>
    </r>
  </si>
  <si>
    <t xml:space="preserve">22720304911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01</t>
    </r>
  </si>
  <si>
    <t xml:space="preserve">227203081001</t>
  </si>
  <si>
    <t xml:space="preserve">临床技能实训中心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02</t>
    </r>
  </si>
  <si>
    <t xml:space="preserve">227203081002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03</t>
    </r>
  </si>
  <si>
    <t xml:space="preserve">227203081003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04</t>
    </r>
  </si>
  <si>
    <t xml:space="preserve">227203081004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05</t>
    </r>
  </si>
  <si>
    <t xml:space="preserve">227203081005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06</t>
    </r>
  </si>
  <si>
    <t xml:space="preserve">227203081006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07</t>
    </r>
  </si>
  <si>
    <t xml:space="preserve">227203081007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08</t>
    </r>
  </si>
  <si>
    <t xml:space="preserve">227203081008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09</t>
    </r>
  </si>
  <si>
    <t xml:space="preserve">227203081009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10</t>
    </r>
  </si>
  <si>
    <t xml:space="preserve">227203081010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11</t>
    </r>
  </si>
  <si>
    <t xml:space="preserve">227203081011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12</t>
    </r>
  </si>
  <si>
    <t xml:space="preserve">227203081012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014</t>
    </r>
  </si>
  <si>
    <t xml:space="preserve">227203081014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01</t>
    </r>
  </si>
  <si>
    <t xml:space="preserve">227203081101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02</t>
    </r>
  </si>
  <si>
    <t xml:space="preserve">227203081102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03</t>
    </r>
  </si>
  <si>
    <t xml:space="preserve">227203081103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04</t>
    </r>
  </si>
  <si>
    <t xml:space="preserve">227203081104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05</t>
    </r>
  </si>
  <si>
    <t xml:space="preserve">227203081105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06</t>
    </r>
  </si>
  <si>
    <t xml:space="preserve">227203081106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07</t>
    </r>
  </si>
  <si>
    <t xml:space="preserve">227203081107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08</t>
    </r>
  </si>
  <si>
    <t xml:space="preserve">227203081108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09</t>
    </r>
  </si>
  <si>
    <t xml:space="preserve">227203081109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10</t>
    </r>
  </si>
  <si>
    <t xml:space="preserve">227203081110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11</t>
    </r>
  </si>
  <si>
    <t xml:space="preserve">227203081111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12</t>
    </r>
  </si>
  <si>
    <t xml:space="preserve">227203081112</t>
  </si>
  <si>
    <r>
      <rPr>
        <sz val="12"/>
        <rFont val="Noto Sans"/>
        <family val="2"/>
      </rPr>
      <t xml:space="preserve">新楼</t>
    </r>
    <r>
      <rPr>
        <sz val="12"/>
        <rFont val="仿宋"/>
        <family val="3"/>
        <charset val="134"/>
      </rPr>
      <t xml:space="preserve">1114</t>
    </r>
  </si>
  <si>
    <t xml:space="preserve">227203081114</t>
  </si>
  <si>
    <r>
      <rPr>
        <sz val="12"/>
        <rFont val="Noto Sans"/>
        <family val="2"/>
      </rPr>
      <t xml:space="preserve">新实验楼</t>
    </r>
    <r>
      <rPr>
        <sz val="12"/>
        <rFont val="Arial"/>
        <family val="2"/>
      </rPr>
      <t xml:space="preserve">906-908</t>
    </r>
  </si>
  <si>
    <t xml:space="preserve">22800201906</t>
  </si>
  <si>
    <t xml:space="preserve">基础护理学实验室（一）</t>
  </si>
  <si>
    <t xml:space="preserve">护理学院</t>
  </si>
  <si>
    <t xml:space="preserve">2280</t>
  </si>
  <si>
    <r>
      <rPr>
        <sz val="12"/>
        <rFont val="Noto Sans"/>
        <family val="2"/>
      </rPr>
      <t xml:space="preserve">新实验楼</t>
    </r>
    <r>
      <rPr>
        <sz val="12"/>
        <rFont val="Arial"/>
        <family val="2"/>
      </rPr>
      <t xml:space="preserve">910-912</t>
    </r>
  </si>
  <si>
    <t xml:space="preserve">22800201910</t>
  </si>
  <si>
    <t xml:space="preserve">基础护理学实验室（二）</t>
  </si>
  <si>
    <r>
      <rPr>
        <sz val="12"/>
        <rFont val="Noto Sans"/>
        <family val="2"/>
      </rPr>
      <t xml:space="preserve">新实验楼</t>
    </r>
    <r>
      <rPr>
        <sz val="12"/>
        <rFont val="Arial"/>
        <family val="2"/>
      </rPr>
      <t xml:space="preserve">914-915</t>
    </r>
  </si>
  <si>
    <t xml:space="preserve">22800201914</t>
  </si>
  <si>
    <t xml:space="preserve">基础护理学实验室（三）</t>
  </si>
  <si>
    <r>
      <rPr>
        <sz val="12"/>
        <rFont val="Noto Sans"/>
        <family val="2"/>
      </rPr>
      <t xml:space="preserve">新实验楼</t>
    </r>
    <r>
      <rPr>
        <sz val="12"/>
        <rFont val="Arial"/>
        <family val="2"/>
      </rPr>
      <t xml:space="preserve">704</t>
    </r>
  </si>
  <si>
    <t xml:space="preserve">22800203704</t>
  </si>
  <si>
    <t xml:space="preserve">护理心理实验室</t>
  </si>
  <si>
    <r>
      <rPr>
        <sz val="12"/>
        <rFont val="Noto Sans"/>
        <family val="2"/>
      </rPr>
      <t xml:space="preserve">新实验楼</t>
    </r>
    <r>
      <rPr>
        <sz val="12"/>
        <rFont val="Arial"/>
        <family val="2"/>
      </rPr>
      <t xml:space="preserve">706</t>
    </r>
  </si>
  <si>
    <t xml:space="preserve">22800204706</t>
  </si>
  <si>
    <t xml:space="preserve">居家模拟单元</t>
  </si>
  <si>
    <r>
      <rPr>
        <sz val="12"/>
        <rFont val="Noto Sans"/>
        <family val="2"/>
      </rPr>
      <t xml:space="preserve">新实验楼</t>
    </r>
    <r>
      <rPr>
        <sz val="12"/>
        <rFont val="Arial"/>
        <family val="2"/>
      </rPr>
      <t xml:space="preserve">708-710</t>
    </r>
  </si>
  <si>
    <t xml:space="preserve">22800205708</t>
  </si>
  <si>
    <r>
      <rPr>
        <sz val="12"/>
        <rFont val="Noto Sans"/>
        <family val="2"/>
      </rPr>
      <t xml:space="preserve">社区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康复护理实验室</t>
    </r>
  </si>
  <si>
    <r>
      <rPr>
        <sz val="12"/>
        <rFont val="Noto Sans"/>
        <family val="2"/>
      </rPr>
      <t xml:space="preserve">新实验楼</t>
    </r>
    <r>
      <rPr>
        <sz val="12"/>
        <rFont val="Arial"/>
        <family val="2"/>
      </rPr>
      <t xml:space="preserve">712-714</t>
    </r>
  </si>
  <si>
    <t xml:space="preserve">22800206712</t>
  </si>
  <si>
    <t xml:space="preserve">营养与膳食实验室</t>
  </si>
  <si>
    <r>
      <rPr>
        <sz val="12"/>
        <rFont val="Noto Sans"/>
        <family val="2"/>
      </rPr>
      <t xml:space="preserve">新实验楼</t>
    </r>
    <r>
      <rPr>
        <sz val="12"/>
        <rFont val="Arial"/>
        <family val="2"/>
      </rPr>
      <t xml:space="preserve">709-711</t>
    </r>
  </si>
  <si>
    <t xml:space="preserve">22800207709</t>
  </si>
  <si>
    <t xml:space="preserve">老年护理技术实验室</t>
  </si>
  <si>
    <r>
      <rPr>
        <sz val="12"/>
        <rFont val="Noto Sans"/>
        <family val="2"/>
      </rPr>
      <t xml:space="preserve">新实验楼</t>
    </r>
    <r>
      <rPr>
        <sz val="12"/>
        <rFont val="Arial"/>
        <family val="2"/>
      </rPr>
      <t xml:space="preserve">609-611</t>
    </r>
  </si>
  <si>
    <t xml:space="preserve">22800208609</t>
  </si>
  <si>
    <t xml:space="preserve">护理信息管理平台</t>
  </si>
  <si>
    <t xml:space="preserve">A1-301</t>
  </si>
  <si>
    <t xml:space="preserve">23000201301</t>
  </si>
  <si>
    <t xml:space="preserve">苹果电脑机房</t>
  </si>
  <si>
    <t xml:space="preserve">河北大学—中央兰开夏传媒与创意学院</t>
  </si>
  <si>
    <t xml:space="preserve">2300</t>
  </si>
  <si>
    <t xml:space="preserve">A1-501</t>
  </si>
  <si>
    <t xml:space="preserve">23000201501</t>
  </si>
  <si>
    <t xml:space="preserve">语音机房</t>
  </si>
  <si>
    <t xml:space="preserve">A1-303</t>
  </si>
  <si>
    <t xml:space="preserve">23000202303</t>
  </si>
  <si>
    <t xml:space="preserve">非线性编辑实验室</t>
  </si>
  <si>
    <t xml:space="preserve">A1-206-207</t>
  </si>
  <si>
    <t xml:space="preserve">23000203207</t>
  </si>
  <si>
    <t xml:space="preserve">电视制作实验室</t>
  </si>
  <si>
    <t xml:space="preserve">A1-203</t>
  </si>
  <si>
    <t xml:space="preserve">23000204203</t>
  </si>
  <si>
    <t xml:space="preserve">B4-215</t>
  </si>
  <si>
    <t xml:space="preserve">40800201215</t>
  </si>
  <si>
    <t xml:space="preserve">服务器室</t>
  </si>
  <si>
    <t xml:space="preserve">综合实验中心</t>
  </si>
  <si>
    <t xml:space="preserve">4080</t>
  </si>
  <si>
    <t xml:space="preserve">B4-326</t>
  </si>
  <si>
    <t xml:space="preserve">40800201326</t>
  </si>
  <si>
    <t xml:space="preserve">实训机房</t>
  </si>
  <si>
    <t xml:space="preserve">B4-401</t>
  </si>
  <si>
    <t xml:space="preserve">40800201401</t>
  </si>
  <si>
    <t xml:space="preserve">B4-408</t>
  </si>
  <si>
    <t xml:space="preserve">40800201408</t>
  </si>
  <si>
    <t xml:space="preserve">B4-412</t>
  </si>
  <si>
    <t xml:space="preserve">40800201412</t>
  </si>
  <si>
    <t xml:space="preserve">B4-305</t>
  </si>
  <si>
    <t xml:space="preserve">40800202305</t>
  </si>
  <si>
    <t xml:space="preserve">经管实训室</t>
  </si>
  <si>
    <t xml:space="preserve">B4-307</t>
  </si>
  <si>
    <t xml:space="preserve">40800202307</t>
  </si>
  <si>
    <t xml:space="preserve">B4-402</t>
  </si>
  <si>
    <t xml:space="preserve">40800202402</t>
  </si>
  <si>
    <t xml:space="preserve">B4-403</t>
  </si>
  <si>
    <t xml:space="preserve">40800202403</t>
  </si>
  <si>
    <t xml:space="preserve">B4-501</t>
  </si>
  <si>
    <t xml:space="preserve">40800202501</t>
  </si>
  <si>
    <t xml:space="preserve">B4-502</t>
  </si>
  <si>
    <t xml:space="preserve">40800202502</t>
  </si>
  <si>
    <t xml:space="preserve">B4-404</t>
  </si>
  <si>
    <t xml:space="preserve">40800203404</t>
  </si>
  <si>
    <t xml:space="preserve">创业实训室</t>
  </si>
  <si>
    <t xml:space="preserve">B4-405</t>
  </si>
  <si>
    <t xml:space="preserve">40800203405</t>
  </si>
  <si>
    <t xml:space="preserve">B4-407</t>
  </si>
  <si>
    <t xml:space="preserve">40800203407</t>
  </si>
  <si>
    <t xml:space="preserve">B4-409</t>
  </si>
  <si>
    <t xml:space="preserve">40800203409</t>
  </si>
  <si>
    <t xml:space="preserve">B4-308</t>
  </si>
  <si>
    <t xml:space="preserve">40800204308</t>
  </si>
  <si>
    <t xml:space="preserve">案例实验室</t>
  </si>
  <si>
    <t xml:space="preserve">B4-316</t>
  </si>
  <si>
    <t xml:space="preserve">40800204316</t>
  </si>
  <si>
    <t xml:space="preserve">B4-318</t>
  </si>
  <si>
    <t xml:space="preserve">40800204318</t>
  </si>
  <si>
    <t xml:space="preserve">B4-324</t>
  </si>
  <si>
    <t xml:space="preserve">40800204324</t>
  </si>
  <si>
    <t xml:space="preserve">B4-327</t>
  </si>
  <si>
    <t xml:space="preserve">40800204327</t>
  </si>
  <si>
    <t xml:space="preserve">B4-328</t>
  </si>
  <si>
    <t xml:space="preserve">40800204328</t>
  </si>
  <si>
    <t xml:space="preserve">B4-213</t>
  </si>
  <si>
    <t xml:space="preserve">40800205212</t>
  </si>
  <si>
    <t xml:space="preserve">综合演播厅</t>
  </si>
  <si>
    <t xml:space="preserve">B4-214</t>
  </si>
  <si>
    <t xml:space="preserve">40800205213</t>
  </si>
  <si>
    <t xml:space="preserve">B4-226</t>
  </si>
  <si>
    <t xml:space="preserve">40800205226</t>
  </si>
  <si>
    <t xml:space="preserve">B4-312</t>
  </si>
  <si>
    <t xml:space="preserve">40800205312</t>
  </si>
  <si>
    <t xml:space="preserve">B4-313</t>
  </si>
  <si>
    <t xml:space="preserve">40800205313</t>
  </si>
  <si>
    <t xml:space="preserve">B4-205</t>
  </si>
  <si>
    <t xml:space="preserve">40800206205</t>
  </si>
  <si>
    <t xml:space="preserve">实验电视台</t>
  </si>
  <si>
    <t xml:space="preserve">B4-206</t>
  </si>
  <si>
    <t xml:space="preserve">40800206206</t>
  </si>
  <si>
    <t xml:space="preserve">B4-208</t>
  </si>
  <si>
    <t xml:space="preserve">40800206208</t>
  </si>
  <si>
    <t xml:space="preserve">B4-230</t>
  </si>
  <si>
    <t xml:space="preserve">40800206230</t>
  </si>
  <si>
    <t xml:space="preserve">B4-309</t>
  </si>
  <si>
    <t xml:space="preserve">40800206309</t>
  </si>
  <si>
    <t xml:space="preserve">B4-310</t>
  </si>
  <si>
    <t xml:space="preserve">40800206310</t>
  </si>
  <si>
    <t xml:space="preserve">B4-323</t>
  </si>
  <si>
    <t xml:space="preserve">40800206323</t>
  </si>
  <si>
    <t xml:space="preserve">B4-223</t>
  </si>
  <si>
    <t xml:space="preserve">40800207223</t>
  </si>
  <si>
    <t xml:space="preserve">播音主持实验室</t>
  </si>
  <si>
    <t xml:space="preserve">B4-227</t>
  </si>
  <si>
    <t xml:space="preserve">40800207227</t>
  </si>
  <si>
    <t xml:space="preserve">B4-228</t>
  </si>
  <si>
    <t xml:space="preserve">40800207228</t>
  </si>
  <si>
    <t xml:space="preserve">B4-229</t>
  </si>
  <si>
    <t xml:space="preserve">40800207229</t>
  </si>
  <si>
    <t xml:space="preserve">B4-217</t>
  </si>
  <si>
    <t xml:space="preserve">40800208217</t>
  </si>
  <si>
    <t xml:space="preserve">剪辑实验室</t>
  </si>
  <si>
    <t xml:space="preserve">B4-219</t>
  </si>
  <si>
    <t xml:space="preserve">40800208219</t>
  </si>
  <si>
    <t xml:space="preserve">B4-220</t>
  </si>
  <si>
    <t xml:space="preserve">40800208220</t>
  </si>
  <si>
    <t xml:space="preserve">B4-509</t>
  </si>
  <si>
    <t xml:space="preserve">40800208509</t>
  </si>
  <si>
    <t xml:space="preserve">B4-303</t>
  </si>
  <si>
    <t xml:space="preserve">40800209303</t>
  </si>
  <si>
    <t xml:space="preserve">文献信息实验室</t>
  </si>
  <si>
    <t xml:space="preserve">B4-320</t>
  </si>
  <si>
    <t xml:space="preserve">40800209320</t>
  </si>
  <si>
    <r>
      <rPr>
        <sz val="12"/>
        <rFont val="Noto Sans"/>
        <family val="2"/>
      </rPr>
      <t xml:space="preserve">九教</t>
    </r>
    <r>
      <rPr>
        <sz val="12"/>
        <rFont val="仿宋"/>
        <family val="3"/>
        <charset val="134"/>
      </rPr>
      <t xml:space="preserve">-415</t>
    </r>
  </si>
  <si>
    <t xml:space="preserve">40800209415</t>
  </si>
  <si>
    <r>
      <rPr>
        <sz val="12"/>
        <rFont val="Noto Sans"/>
        <family val="2"/>
      </rPr>
      <t xml:space="preserve">成教</t>
    </r>
    <r>
      <rPr>
        <sz val="12"/>
        <rFont val="仿宋"/>
        <family val="3"/>
        <charset val="134"/>
      </rPr>
      <t xml:space="preserve">404</t>
    </r>
  </si>
  <si>
    <t xml:space="preserve">40800209404</t>
  </si>
  <si>
    <r>
      <rPr>
        <sz val="12"/>
        <rFont val="Noto Sans"/>
        <family val="2"/>
      </rPr>
      <t xml:space="preserve">成教</t>
    </r>
    <r>
      <rPr>
        <sz val="12"/>
        <rFont val="仿宋"/>
        <family val="3"/>
        <charset val="134"/>
      </rPr>
      <t xml:space="preserve">414</t>
    </r>
  </si>
  <si>
    <r>
      <rPr>
        <sz val="12"/>
        <rFont val="Noto Sans"/>
        <family val="2"/>
      </rPr>
      <t xml:space="preserve">成教</t>
    </r>
    <r>
      <rPr>
        <sz val="12"/>
        <rFont val="仿宋"/>
        <family val="3"/>
        <charset val="134"/>
      </rPr>
      <t xml:space="preserve">415</t>
    </r>
  </si>
  <si>
    <t xml:space="preserve">40800209415C</t>
  </si>
  <si>
    <t xml:space="preserve">B4-207</t>
  </si>
  <si>
    <t xml:space="preserve">40800210207</t>
  </si>
  <si>
    <t xml:space="preserve">艺术实验室</t>
  </si>
  <si>
    <t xml:space="preserve">B4-211</t>
  </si>
  <si>
    <t xml:space="preserve">40800210211</t>
  </si>
  <si>
    <t xml:space="preserve">B4-222</t>
  </si>
  <si>
    <t xml:space="preserve">40800210222</t>
  </si>
  <si>
    <t xml:space="preserve">B4-311</t>
  </si>
  <si>
    <t xml:space="preserve">40800210311</t>
  </si>
  <si>
    <t xml:space="preserve">B4-321</t>
  </si>
  <si>
    <t xml:space="preserve">40800210321</t>
  </si>
  <si>
    <t xml:space="preserve">B4-504</t>
  </si>
  <si>
    <t xml:space="preserve">40800210504</t>
  </si>
  <si>
    <t xml:space="preserve">B4-507</t>
  </si>
  <si>
    <t xml:space="preserve">40800210507</t>
  </si>
  <si>
    <t xml:space="preserve">B4-508</t>
  </si>
  <si>
    <t xml:space="preserve">40800210508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21</t>
    </r>
  </si>
  <si>
    <t xml:space="preserve">材料加工实验室</t>
  </si>
  <si>
    <t xml:space="preserve">化学与环境科学学院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23</t>
    </r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12</t>
    </r>
  </si>
  <si>
    <t xml:space="preserve">纯水制备间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28</t>
    </r>
  </si>
  <si>
    <t xml:space="preserve">21300205228</t>
  </si>
  <si>
    <t xml:space="preserve">高分子化学与物理实验室</t>
  </si>
  <si>
    <t xml:space="preserve">2130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29</t>
    </r>
  </si>
  <si>
    <t xml:space="preserve">21300205229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30</t>
    </r>
  </si>
  <si>
    <t xml:space="preserve">21300205230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31</t>
    </r>
  </si>
  <si>
    <t xml:space="preserve">21300205231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32</t>
    </r>
  </si>
  <si>
    <t xml:space="preserve">21300205232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33</t>
    </r>
  </si>
  <si>
    <t xml:space="preserve">2130020523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34</t>
    </r>
  </si>
  <si>
    <t xml:space="preserve">21300205234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30</t>
    </r>
  </si>
  <si>
    <t xml:space="preserve">化工及材料加工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25</t>
    </r>
  </si>
  <si>
    <t xml:space="preserve">化工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32</t>
    </r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19</t>
    </r>
  </si>
  <si>
    <t xml:space="preserve">21300203119</t>
  </si>
  <si>
    <t xml:space="preserve">环境科学与工程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15</t>
    </r>
  </si>
  <si>
    <t xml:space="preserve">21300203415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17</t>
    </r>
  </si>
  <si>
    <t xml:space="preserve">21300203417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18</t>
    </r>
  </si>
  <si>
    <t xml:space="preserve">21300203418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19</t>
    </r>
  </si>
  <si>
    <t xml:space="preserve">21300203419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20</t>
    </r>
  </si>
  <si>
    <t xml:space="preserve">21300203420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21</t>
    </r>
  </si>
  <si>
    <t xml:space="preserve">21300203421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25</t>
    </r>
  </si>
  <si>
    <t xml:space="preserve">21300203425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26</t>
    </r>
  </si>
  <si>
    <t xml:space="preserve">21300203426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01</t>
    </r>
  </si>
  <si>
    <t xml:space="preserve">21300201301</t>
  </si>
  <si>
    <t xml:space="preserve">基础分析化学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02</t>
    </r>
  </si>
  <si>
    <t xml:space="preserve">21300201302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03</t>
    </r>
  </si>
  <si>
    <t xml:space="preserve">2130020130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04</t>
    </r>
  </si>
  <si>
    <t xml:space="preserve">21300201304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05</t>
    </r>
  </si>
  <si>
    <t xml:space="preserve">21300201305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06</t>
    </r>
  </si>
  <si>
    <t xml:space="preserve">21300201306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07</t>
    </r>
  </si>
  <si>
    <t xml:space="preserve">21300201307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08</t>
    </r>
  </si>
  <si>
    <t xml:space="preserve">21300201308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09</t>
    </r>
  </si>
  <si>
    <t xml:space="preserve">21300201309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10</t>
    </r>
  </si>
  <si>
    <t xml:space="preserve">21300201310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01</t>
    </r>
  </si>
  <si>
    <t xml:space="preserve">21300201201</t>
  </si>
  <si>
    <t xml:space="preserve">基础无机化学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02</t>
    </r>
  </si>
  <si>
    <t xml:space="preserve">21300201202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03</t>
    </r>
  </si>
  <si>
    <t xml:space="preserve">2130020120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04</t>
    </r>
  </si>
  <si>
    <t xml:space="preserve">21300201204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05</t>
    </r>
  </si>
  <si>
    <t xml:space="preserve">21300201205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06</t>
    </r>
  </si>
  <si>
    <t xml:space="preserve">21300201206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08</t>
    </r>
  </si>
  <si>
    <t xml:space="preserve">21300201208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09</t>
    </r>
  </si>
  <si>
    <t xml:space="preserve">21300201209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11</t>
    </r>
  </si>
  <si>
    <t xml:space="preserve">21300201211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13</t>
    </r>
  </si>
  <si>
    <t xml:space="preserve">2130020121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01</t>
    </r>
  </si>
  <si>
    <t xml:space="preserve">21300201401</t>
  </si>
  <si>
    <t xml:space="preserve">基础物化化学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02</t>
    </r>
  </si>
  <si>
    <t xml:space="preserve">21300201402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03</t>
    </r>
  </si>
  <si>
    <t xml:space="preserve">2130020140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04</t>
    </r>
  </si>
  <si>
    <t xml:space="preserve">21300201404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05</t>
    </r>
  </si>
  <si>
    <t xml:space="preserve">21300201405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06</t>
    </r>
  </si>
  <si>
    <t xml:space="preserve">21300201406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07</t>
    </r>
  </si>
  <si>
    <t xml:space="preserve">21300201407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08</t>
    </r>
  </si>
  <si>
    <t xml:space="preserve">21300201408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09</t>
    </r>
  </si>
  <si>
    <t xml:space="preserve">21300201409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10</t>
    </r>
  </si>
  <si>
    <t xml:space="preserve">21300201410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11</t>
    </r>
  </si>
  <si>
    <t xml:space="preserve">21300201411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13</t>
    </r>
  </si>
  <si>
    <t xml:space="preserve">2130020141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416</t>
    </r>
  </si>
  <si>
    <t xml:space="preserve">21300201416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01</t>
    </r>
  </si>
  <si>
    <t xml:space="preserve">21300201101</t>
  </si>
  <si>
    <t xml:space="preserve">基础有机化学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02</t>
    </r>
  </si>
  <si>
    <t xml:space="preserve">21300201102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03</t>
    </r>
  </si>
  <si>
    <t xml:space="preserve">2130020110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04</t>
    </r>
  </si>
  <si>
    <t xml:space="preserve">21300201104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05</t>
    </r>
  </si>
  <si>
    <t xml:space="preserve">21300201105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06</t>
    </r>
  </si>
  <si>
    <t xml:space="preserve">21300201106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07</t>
    </r>
  </si>
  <si>
    <t xml:space="preserve">21300201107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08</t>
    </r>
  </si>
  <si>
    <t xml:space="preserve">21300201108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09</t>
    </r>
  </si>
  <si>
    <t xml:space="preserve">21300201109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11</t>
    </r>
  </si>
  <si>
    <t xml:space="preserve">21300201111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113</t>
    </r>
  </si>
  <si>
    <t xml:space="preserve">2130020111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23</t>
    </r>
  </si>
  <si>
    <t xml:space="preserve">21300202323</t>
  </si>
  <si>
    <t xml:space="preserve">气质联用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17</t>
    </r>
  </si>
  <si>
    <t xml:space="preserve">21300201217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11</t>
    </r>
  </si>
  <si>
    <t xml:space="preserve">21300201311</t>
  </si>
  <si>
    <t xml:space="preserve">仪器分析化学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13</t>
    </r>
  </si>
  <si>
    <t xml:space="preserve">2130020131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15</t>
    </r>
  </si>
  <si>
    <t xml:space="preserve">21300201315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16</t>
    </r>
  </si>
  <si>
    <t xml:space="preserve">21300201316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17</t>
    </r>
  </si>
  <si>
    <t xml:space="preserve">21300201317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18</t>
    </r>
  </si>
  <si>
    <t xml:space="preserve">21300201318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19</t>
    </r>
  </si>
  <si>
    <t xml:space="preserve">21300201319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21</t>
    </r>
  </si>
  <si>
    <t xml:space="preserve">21300201321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10</t>
    </r>
  </si>
  <si>
    <t xml:space="preserve">21300202210</t>
  </si>
  <si>
    <t xml:space="preserve">综合无机化学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15</t>
    </r>
  </si>
  <si>
    <t xml:space="preserve">21300202215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16</t>
    </r>
  </si>
  <si>
    <t xml:space="preserve">21300202216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18</t>
    </r>
  </si>
  <si>
    <t xml:space="preserve">21300202218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19</t>
    </r>
  </si>
  <si>
    <t xml:space="preserve">21300202219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23</t>
    </r>
  </si>
  <si>
    <t xml:space="preserve">21300202223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24</t>
    </r>
  </si>
  <si>
    <t xml:space="preserve">21300202224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27</t>
    </r>
  </si>
  <si>
    <t xml:space="preserve">21300202227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20</t>
    </r>
  </si>
  <si>
    <t xml:space="preserve">21300202220</t>
  </si>
  <si>
    <t xml:space="preserve">综合有机化学实验室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222</t>
    </r>
  </si>
  <si>
    <t xml:space="preserve">21300202222</t>
  </si>
  <si>
    <r>
      <rPr>
        <sz val="12"/>
        <rFont val="Noto Sans"/>
        <family val="2"/>
      </rPr>
      <t xml:space="preserve">敏学楼</t>
    </r>
    <r>
      <rPr>
        <sz val="12"/>
        <rFont val="仿宋"/>
        <family val="3"/>
        <charset val="134"/>
      </rPr>
      <t xml:space="preserve">31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DD0806"/>
      <name val="Noto Sans"/>
      <family val="2"/>
    </font>
    <font>
      <sz val="12"/>
      <color rgb="FFDD0806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2"/>
      <name val="仿宋"/>
      <family val="3"/>
      <charset val="134"/>
    </font>
    <font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6.7"/>
    <col collapsed="false" customWidth="true" hidden="false" outlineLevel="0" max="3" min="3" style="1" width="45.7"/>
    <col collapsed="false" customWidth="true" hidden="false" outlineLevel="0" max="4" min="4" style="1" width="40.13"/>
    <col collapsed="false" customWidth="true" hidden="false" outlineLevel="0" max="5" min="5" style="1" width="13.85"/>
    <col collapsed="false" customWidth="true" hidden="false" outlineLevel="0" max="6" min="6" style="1" width="15.56"/>
    <col collapsed="false" customWidth="true" hidden="false" outlineLevel="0" max="7" min="7" style="2" width="24.7"/>
  </cols>
  <sheetData>
    <row r="1" customFormat="false" ht="28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</row>
    <row r="2" customFormat="false" ht="15" hidden="false" customHeight="false" outlineLevel="0" collapsed="false">
      <c r="A2" s="7" t="s">
        <v>7</v>
      </c>
      <c r="B2" s="8" t="s">
        <v>8</v>
      </c>
      <c r="C2" s="9" t="s">
        <v>9</v>
      </c>
      <c r="D2" s="7" t="s">
        <v>10</v>
      </c>
      <c r="E2" s="10" t="s">
        <v>11</v>
      </c>
      <c r="F2" s="7" t="s">
        <v>12</v>
      </c>
      <c r="G2" s="11" t="n">
        <v>20</v>
      </c>
    </row>
    <row r="3" customFormat="false" ht="14.25" hidden="false" customHeight="false" outlineLevel="0" collapsed="false">
      <c r="A3" s="12" t="s">
        <v>13</v>
      </c>
      <c r="B3" s="12" t="n">
        <v>20600101106</v>
      </c>
      <c r="C3" s="13" t="s">
        <v>14</v>
      </c>
      <c r="D3" s="13" t="s">
        <v>15</v>
      </c>
      <c r="E3" s="14" t="n">
        <v>2060</v>
      </c>
      <c r="F3" s="13" t="s">
        <v>16</v>
      </c>
      <c r="G3" s="15" t="n">
        <v>171</v>
      </c>
    </row>
    <row r="4" customFormat="false" ht="14.25" hidden="false" customHeight="false" outlineLevel="0" collapsed="false">
      <c r="A4" s="12" t="s">
        <v>17</v>
      </c>
      <c r="B4" s="13" t="n">
        <v>20600101226</v>
      </c>
      <c r="C4" s="13" t="s">
        <v>14</v>
      </c>
      <c r="D4" s="13" t="s">
        <v>15</v>
      </c>
      <c r="E4" s="14" t="n">
        <v>2060</v>
      </c>
      <c r="F4" s="13" t="s">
        <v>16</v>
      </c>
      <c r="G4" s="15" t="n">
        <v>171</v>
      </c>
    </row>
    <row r="5" customFormat="false" ht="14.25" hidden="false" customHeight="false" outlineLevel="0" collapsed="false">
      <c r="A5" s="12" t="s">
        <v>18</v>
      </c>
      <c r="B5" s="13" t="n">
        <v>20600101227</v>
      </c>
      <c r="C5" s="13" t="s">
        <v>14</v>
      </c>
      <c r="D5" s="13" t="s">
        <v>15</v>
      </c>
      <c r="E5" s="14" t="n">
        <v>2060</v>
      </c>
      <c r="F5" s="13" t="s">
        <v>16</v>
      </c>
      <c r="G5" s="15" t="n">
        <v>171</v>
      </c>
    </row>
    <row r="6" customFormat="false" ht="14.25" hidden="false" customHeight="false" outlineLevel="0" collapsed="false">
      <c r="A6" s="12" t="s">
        <v>19</v>
      </c>
      <c r="B6" s="12" t="s">
        <v>20</v>
      </c>
      <c r="C6" s="13" t="s">
        <v>14</v>
      </c>
      <c r="D6" s="13" t="s">
        <v>15</v>
      </c>
      <c r="E6" s="14" t="n">
        <v>2060</v>
      </c>
      <c r="F6" s="13" t="s">
        <v>16</v>
      </c>
      <c r="G6" s="15" t="n">
        <v>85</v>
      </c>
    </row>
    <row r="7" customFormat="false" ht="14.25" hidden="false" customHeight="false" outlineLevel="0" collapsed="false">
      <c r="A7" s="12" t="s">
        <v>21</v>
      </c>
      <c r="B7" s="12" t="s">
        <v>22</v>
      </c>
      <c r="C7" s="13" t="s">
        <v>14</v>
      </c>
      <c r="D7" s="13" t="s">
        <v>15</v>
      </c>
      <c r="E7" s="14" t="n">
        <v>2060</v>
      </c>
      <c r="F7" s="13" t="s">
        <v>16</v>
      </c>
      <c r="G7" s="15" t="n">
        <v>85</v>
      </c>
    </row>
    <row r="8" customFormat="false" ht="14.25" hidden="false" customHeight="false" outlineLevel="0" collapsed="false">
      <c r="A8" s="12" t="s">
        <v>23</v>
      </c>
      <c r="B8" s="12" t="s">
        <v>24</v>
      </c>
      <c r="C8" s="13" t="s">
        <v>25</v>
      </c>
      <c r="D8" s="13" t="s">
        <v>15</v>
      </c>
      <c r="E8" s="14" t="n">
        <v>2060</v>
      </c>
      <c r="F8" s="13" t="s">
        <v>16</v>
      </c>
      <c r="G8" s="15" t="n">
        <v>100</v>
      </c>
    </row>
    <row r="9" customFormat="false" ht="14.25" hidden="false" customHeight="false" outlineLevel="0" collapsed="false">
      <c r="A9" s="12" t="s">
        <v>26</v>
      </c>
      <c r="B9" s="12" t="s">
        <v>27</v>
      </c>
      <c r="C9" s="13" t="s">
        <v>28</v>
      </c>
      <c r="D9" s="13" t="s">
        <v>15</v>
      </c>
      <c r="E9" s="14" t="n">
        <v>2060</v>
      </c>
      <c r="F9" s="13" t="s">
        <v>16</v>
      </c>
      <c r="G9" s="15" t="n">
        <v>150</v>
      </c>
    </row>
    <row r="10" customFormat="false" ht="14.25" hidden="false" customHeight="false" outlineLevel="0" collapsed="false">
      <c r="A10" s="16" t="s">
        <v>29</v>
      </c>
      <c r="B10" s="16" t="n">
        <v>20700101222</v>
      </c>
      <c r="C10" s="16" t="s">
        <v>30</v>
      </c>
      <c r="D10" s="16" t="s">
        <v>31</v>
      </c>
      <c r="E10" s="17" t="n">
        <v>2070</v>
      </c>
      <c r="F10" s="16" t="s">
        <v>16</v>
      </c>
      <c r="G10" s="18" t="n">
        <v>17</v>
      </c>
    </row>
    <row r="11" customFormat="false" ht="14.25" hidden="false" customHeight="false" outlineLevel="0" collapsed="false">
      <c r="A11" s="16" t="s">
        <v>32</v>
      </c>
      <c r="B11" s="16" t="n">
        <v>20700101224</v>
      </c>
      <c r="C11" s="16" t="s">
        <v>33</v>
      </c>
      <c r="D11" s="16" t="s">
        <v>31</v>
      </c>
      <c r="E11" s="17" t="n">
        <v>2070</v>
      </c>
      <c r="F11" s="16" t="s">
        <v>16</v>
      </c>
      <c r="G11" s="18" t="n">
        <v>17</v>
      </c>
    </row>
    <row r="12" customFormat="false" ht="14.25" hidden="false" customHeight="false" outlineLevel="0" collapsed="false">
      <c r="A12" s="16" t="s">
        <v>34</v>
      </c>
      <c r="B12" s="16" t="n">
        <v>20700101303</v>
      </c>
      <c r="C12" s="16" t="s">
        <v>35</v>
      </c>
      <c r="D12" s="16" t="s">
        <v>31</v>
      </c>
      <c r="E12" s="17" t="n">
        <v>2070</v>
      </c>
      <c r="F12" s="16" t="s">
        <v>16</v>
      </c>
      <c r="G12" s="18" t="n">
        <v>17</v>
      </c>
    </row>
    <row r="13" customFormat="false" ht="14.25" hidden="false" customHeight="false" outlineLevel="0" collapsed="false">
      <c r="A13" s="16" t="s">
        <v>36</v>
      </c>
      <c r="B13" s="16" t="n">
        <v>20700101304</v>
      </c>
      <c r="C13" s="16" t="s">
        <v>35</v>
      </c>
      <c r="D13" s="16" t="s">
        <v>31</v>
      </c>
      <c r="E13" s="17" t="n">
        <v>2070</v>
      </c>
      <c r="F13" s="16" t="s">
        <v>16</v>
      </c>
      <c r="G13" s="18" t="n">
        <v>17</v>
      </c>
    </row>
    <row r="14" customFormat="false" ht="14.25" hidden="false" customHeight="false" outlineLevel="0" collapsed="false">
      <c r="A14" s="16" t="s">
        <v>37</v>
      </c>
      <c r="B14" s="16" t="n">
        <v>20700101305</v>
      </c>
      <c r="C14" s="16" t="s">
        <v>35</v>
      </c>
      <c r="D14" s="16" t="s">
        <v>31</v>
      </c>
      <c r="E14" s="17" t="n">
        <v>2070</v>
      </c>
      <c r="F14" s="16" t="s">
        <v>16</v>
      </c>
      <c r="G14" s="18" t="n">
        <v>17</v>
      </c>
    </row>
    <row r="15" customFormat="false" ht="14.25" hidden="false" customHeight="false" outlineLevel="0" collapsed="false">
      <c r="A15" s="16" t="s">
        <v>38</v>
      </c>
      <c r="B15" s="16" t="n">
        <v>20700101306</v>
      </c>
      <c r="C15" s="16" t="s">
        <v>35</v>
      </c>
      <c r="D15" s="16" t="s">
        <v>31</v>
      </c>
      <c r="E15" s="17" t="n">
        <v>2070</v>
      </c>
      <c r="F15" s="16" t="s">
        <v>16</v>
      </c>
      <c r="G15" s="18" t="n">
        <v>17</v>
      </c>
    </row>
    <row r="16" customFormat="false" ht="14.25" hidden="false" customHeight="false" outlineLevel="0" collapsed="false">
      <c r="A16" s="16" t="s">
        <v>39</v>
      </c>
      <c r="B16" s="16" t="n">
        <v>20700101307</v>
      </c>
      <c r="C16" s="16" t="s">
        <v>35</v>
      </c>
      <c r="D16" s="16" t="s">
        <v>31</v>
      </c>
      <c r="E16" s="17" t="n">
        <v>2070</v>
      </c>
      <c r="F16" s="16" t="s">
        <v>16</v>
      </c>
      <c r="G16" s="18" t="n">
        <v>17</v>
      </c>
    </row>
    <row r="17" customFormat="false" ht="14.25" hidden="false" customHeight="false" outlineLevel="0" collapsed="false">
      <c r="A17" s="16" t="s">
        <v>40</v>
      </c>
      <c r="B17" s="16" t="n">
        <v>20700101309</v>
      </c>
      <c r="C17" s="16" t="s">
        <v>41</v>
      </c>
      <c r="D17" s="16" t="s">
        <v>31</v>
      </c>
      <c r="E17" s="17" t="n">
        <v>2070</v>
      </c>
      <c r="F17" s="16" t="s">
        <v>16</v>
      </c>
      <c r="G17" s="18" t="n">
        <v>17</v>
      </c>
    </row>
    <row r="18" customFormat="false" ht="14.25" hidden="false" customHeight="false" outlineLevel="0" collapsed="false">
      <c r="A18" s="16" t="s">
        <v>42</v>
      </c>
      <c r="B18" s="16" t="n">
        <v>20700101312</v>
      </c>
      <c r="C18" s="16" t="s">
        <v>43</v>
      </c>
      <c r="D18" s="16" t="s">
        <v>31</v>
      </c>
      <c r="E18" s="17" t="n">
        <v>2070</v>
      </c>
      <c r="F18" s="16" t="s">
        <v>16</v>
      </c>
      <c r="G18" s="18" t="n">
        <v>17</v>
      </c>
    </row>
    <row r="19" customFormat="false" ht="14.25" hidden="false" customHeight="false" outlineLevel="0" collapsed="false">
      <c r="A19" s="16" t="s">
        <v>44</v>
      </c>
      <c r="B19" s="16" t="n">
        <v>20700102310</v>
      </c>
      <c r="C19" s="16" t="s">
        <v>45</v>
      </c>
      <c r="D19" s="16" t="s">
        <v>31</v>
      </c>
      <c r="E19" s="17" t="n">
        <v>2070</v>
      </c>
      <c r="F19" s="16" t="s">
        <v>16</v>
      </c>
      <c r="G19" s="18" t="n">
        <v>40</v>
      </c>
    </row>
    <row r="20" customFormat="false" ht="14.25" hidden="false" customHeight="false" outlineLevel="0" collapsed="false">
      <c r="A20" s="16" t="s">
        <v>46</v>
      </c>
      <c r="B20" s="16" t="n">
        <v>20700102311</v>
      </c>
      <c r="C20" s="16" t="s">
        <v>47</v>
      </c>
      <c r="D20" s="16" t="s">
        <v>31</v>
      </c>
      <c r="E20" s="17" t="n">
        <v>2070</v>
      </c>
      <c r="F20" s="16" t="s">
        <v>16</v>
      </c>
      <c r="G20" s="18" t="n">
        <v>40</v>
      </c>
    </row>
    <row r="21" customFormat="false" ht="14.25" hidden="false" customHeight="false" outlineLevel="0" collapsed="false">
      <c r="A21" s="16" t="s">
        <v>48</v>
      </c>
      <c r="B21" s="16" t="n">
        <v>20700102628</v>
      </c>
      <c r="C21" s="16" t="s">
        <v>49</v>
      </c>
      <c r="D21" s="16" t="s">
        <v>31</v>
      </c>
      <c r="E21" s="17" t="n">
        <v>2070</v>
      </c>
      <c r="F21" s="16" t="s">
        <v>16</v>
      </c>
      <c r="G21" s="18" t="n">
        <v>40</v>
      </c>
    </row>
    <row r="22" customFormat="false" ht="14.25" hidden="false" customHeight="false" outlineLevel="0" collapsed="false">
      <c r="A22" s="19" t="s">
        <v>50</v>
      </c>
      <c r="B22" s="19" t="s">
        <v>51</v>
      </c>
      <c r="C22" s="20" t="s">
        <v>52</v>
      </c>
      <c r="D22" s="20" t="s">
        <v>53</v>
      </c>
      <c r="E22" s="21" t="n">
        <v>2081</v>
      </c>
      <c r="F22" s="20" t="s">
        <v>16</v>
      </c>
      <c r="G22" s="22" t="n">
        <v>24</v>
      </c>
    </row>
    <row r="23" customFormat="false" ht="14.25" hidden="false" customHeight="false" outlineLevel="0" collapsed="false">
      <c r="A23" s="19" t="s">
        <v>54</v>
      </c>
      <c r="B23" s="19" t="s">
        <v>55</v>
      </c>
      <c r="C23" s="20" t="s">
        <v>52</v>
      </c>
      <c r="D23" s="20" t="s">
        <v>53</v>
      </c>
      <c r="E23" s="21" t="n">
        <v>2081</v>
      </c>
      <c r="F23" s="20" t="s">
        <v>16</v>
      </c>
      <c r="G23" s="22" t="n">
        <v>24</v>
      </c>
    </row>
    <row r="24" customFormat="false" ht="14.25" hidden="false" customHeight="false" outlineLevel="0" collapsed="false">
      <c r="A24" s="19" t="s">
        <v>56</v>
      </c>
      <c r="B24" s="19" t="s">
        <v>57</v>
      </c>
      <c r="C24" s="20" t="s">
        <v>52</v>
      </c>
      <c r="D24" s="20" t="s">
        <v>53</v>
      </c>
      <c r="E24" s="21" t="n">
        <v>2081</v>
      </c>
      <c r="F24" s="20" t="s">
        <v>16</v>
      </c>
      <c r="G24" s="22" t="n">
        <v>24</v>
      </c>
    </row>
    <row r="25" customFormat="false" ht="14.25" hidden="false" customHeight="false" outlineLevel="0" collapsed="false">
      <c r="A25" s="19" t="s">
        <v>58</v>
      </c>
      <c r="B25" s="19" t="s">
        <v>59</v>
      </c>
      <c r="C25" s="20" t="s">
        <v>52</v>
      </c>
      <c r="D25" s="20" t="s">
        <v>53</v>
      </c>
      <c r="E25" s="21" t="n">
        <v>2081</v>
      </c>
      <c r="F25" s="20" t="s">
        <v>16</v>
      </c>
      <c r="G25" s="22" t="n">
        <v>24</v>
      </c>
    </row>
    <row r="26" customFormat="false" ht="14.25" hidden="false" customHeight="false" outlineLevel="0" collapsed="false">
      <c r="A26" s="19" t="s">
        <v>60</v>
      </c>
      <c r="B26" s="19" t="s">
        <v>61</v>
      </c>
      <c r="C26" s="20" t="s">
        <v>52</v>
      </c>
      <c r="D26" s="20" t="s">
        <v>53</v>
      </c>
      <c r="E26" s="21" t="n">
        <v>2081</v>
      </c>
      <c r="F26" s="20" t="s">
        <v>16</v>
      </c>
      <c r="G26" s="22" t="n">
        <v>41</v>
      </c>
    </row>
    <row r="27" customFormat="false" ht="14.25" hidden="false" customHeight="false" outlineLevel="0" collapsed="false">
      <c r="A27" s="19" t="s">
        <v>62</v>
      </c>
      <c r="B27" s="19" t="s">
        <v>63</v>
      </c>
      <c r="C27" s="20" t="s">
        <v>52</v>
      </c>
      <c r="D27" s="20" t="s">
        <v>53</v>
      </c>
      <c r="E27" s="21" t="n">
        <v>2081</v>
      </c>
      <c r="F27" s="20" t="s">
        <v>16</v>
      </c>
      <c r="G27" s="22" t="n">
        <v>81</v>
      </c>
    </row>
    <row r="28" customFormat="false" ht="14.25" hidden="false" customHeight="false" outlineLevel="0" collapsed="false">
      <c r="A28" s="19" t="s">
        <v>64</v>
      </c>
      <c r="B28" s="19" t="s">
        <v>65</v>
      </c>
      <c r="C28" s="20" t="s">
        <v>52</v>
      </c>
      <c r="D28" s="20" t="s">
        <v>53</v>
      </c>
      <c r="E28" s="21" t="n">
        <v>2081</v>
      </c>
      <c r="F28" s="20" t="s">
        <v>16</v>
      </c>
      <c r="G28" s="22" t="n">
        <v>49</v>
      </c>
    </row>
    <row r="29" customFormat="false" ht="14.25" hidden="false" customHeight="false" outlineLevel="0" collapsed="false">
      <c r="A29" s="19" t="s">
        <v>66</v>
      </c>
      <c r="B29" s="19" t="s">
        <v>67</v>
      </c>
      <c r="C29" s="20" t="s">
        <v>68</v>
      </c>
      <c r="D29" s="20" t="s">
        <v>53</v>
      </c>
      <c r="E29" s="21" t="n">
        <v>2081</v>
      </c>
      <c r="F29" s="20" t="s">
        <v>69</v>
      </c>
      <c r="G29" s="22" t="n">
        <v>70</v>
      </c>
    </row>
    <row r="30" customFormat="false" ht="14.25" hidden="false" customHeight="false" outlineLevel="0" collapsed="false">
      <c r="A30" s="19" t="s">
        <v>70</v>
      </c>
      <c r="B30" s="19" t="s">
        <v>71</v>
      </c>
      <c r="C30" s="20" t="s">
        <v>72</v>
      </c>
      <c r="D30" s="20" t="s">
        <v>53</v>
      </c>
      <c r="E30" s="21" t="n">
        <v>2081</v>
      </c>
      <c r="F30" s="20" t="s">
        <v>69</v>
      </c>
      <c r="G30" s="22" t="n">
        <v>25</v>
      </c>
    </row>
    <row r="31" customFormat="false" ht="14.25" hidden="false" customHeight="false" outlineLevel="0" collapsed="false">
      <c r="A31" s="19" t="s">
        <v>73</v>
      </c>
      <c r="B31" s="19" t="s">
        <v>74</v>
      </c>
      <c r="C31" s="20" t="s">
        <v>75</v>
      </c>
      <c r="D31" s="20" t="s">
        <v>53</v>
      </c>
      <c r="E31" s="21" t="n">
        <v>2081</v>
      </c>
      <c r="F31" s="20" t="s">
        <v>69</v>
      </c>
      <c r="G31" s="22" t="n">
        <v>380</v>
      </c>
    </row>
    <row r="32" customFormat="false" ht="14.25" hidden="false" customHeight="false" outlineLevel="0" collapsed="false">
      <c r="A32" s="19" t="s">
        <v>76</v>
      </c>
      <c r="B32" s="19" t="s">
        <v>77</v>
      </c>
      <c r="C32" s="20" t="s">
        <v>78</v>
      </c>
      <c r="D32" s="20" t="s">
        <v>79</v>
      </c>
      <c r="E32" s="21" t="n">
        <v>2082</v>
      </c>
      <c r="F32" s="20" t="s">
        <v>16</v>
      </c>
      <c r="G32" s="22" t="n">
        <v>25</v>
      </c>
    </row>
    <row r="33" customFormat="false" ht="14.25" hidden="false" customHeight="false" outlineLevel="0" collapsed="false">
      <c r="A33" s="19" t="s">
        <v>80</v>
      </c>
      <c r="B33" s="19" t="s">
        <v>81</v>
      </c>
      <c r="C33" s="20" t="s">
        <v>82</v>
      </c>
      <c r="D33" s="20" t="s">
        <v>79</v>
      </c>
      <c r="E33" s="21" t="n">
        <v>2082</v>
      </c>
      <c r="F33" s="20" t="s">
        <v>16</v>
      </c>
      <c r="G33" s="22" t="n">
        <v>25</v>
      </c>
    </row>
    <row r="34" customFormat="false" ht="14.25" hidden="false" customHeight="false" outlineLevel="0" collapsed="false">
      <c r="A34" s="19" t="s">
        <v>83</v>
      </c>
      <c r="B34" s="19" t="s">
        <v>84</v>
      </c>
      <c r="C34" s="20" t="s">
        <v>85</v>
      </c>
      <c r="D34" s="20" t="s">
        <v>79</v>
      </c>
      <c r="E34" s="21" t="n">
        <v>2082</v>
      </c>
      <c r="F34" s="20" t="s">
        <v>16</v>
      </c>
      <c r="G34" s="18" t="n">
        <v>50</v>
      </c>
    </row>
    <row r="35" customFormat="false" ht="14.25" hidden="false" customHeight="false" outlineLevel="0" collapsed="false">
      <c r="A35" s="12" t="s">
        <v>86</v>
      </c>
      <c r="B35" s="19" t="s">
        <v>87</v>
      </c>
      <c r="C35" s="23" t="s">
        <v>88</v>
      </c>
      <c r="D35" s="13" t="s">
        <v>89</v>
      </c>
      <c r="E35" s="14" t="n">
        <v>2090</v>
      </c>
      <c r="F35" s="13" t="s">
        <v>69</v>
      </c>
      <c r="G35" s="15" t="n">
        <v>180</v>
      </c>
    </row>
    <row r="36" customFormat="false" ht="14.25" hidden="false" customHeight="false" outlineLevel="0" collapsed="false">
      <c r="A36" s="12" t="s">
        <v>90</v>
      </c>
      <c r="B36" s="19" t="s">
        <v>91</v>
      </c>
      <c r="C36" s="23" t="s">
        <v>92</v>
      </c>
      <c r="D36" s="13" t="s">
        <v>89</v>
      </c>
      <c r="E36" s="14" t="n">
        <v>2090</v>
      </c>
      <c r="F36" s="13" t="s">
        <v>16</v>
      </c>
      <c r="G36" s="15" t="n">
        <v>50</v>
      </c>
    </row>
    <row r="37" customFormat="false" ht="14.25" hidden="false" customHeight="false" outlineLevel="0" collapsed="false">
      <c r="A37" s="12" t="s">
        <v>93</v>
      </c>
      <c r="B37" s="19" t="s">
        <v>94</v>
      </c>
      <c r="C37" s="23" t="s">
        <v>95</v>
      </c>
      <c r="D37" s="13" t="s">
        <v>89</v>
      </c>
      <c r="E37" s="14" t="n">
        <v>2090</v>
      </c>
      <c r="F37" s="13" t="s">
        <v>69</v>
      </c>
      <c r="G37" s="15" t="n">
        <v>150</v>
      </c>
    </row>
    <row r="38" customFormat="false" ht="14.25" hidden="false" customHeight="false" outlineLevel="0" collapsed="false">
      <c r="A38" s="12" t="s">
        <v>96</v>
      </c>
      <c r="B38" s="19" t="s">
        <v>97</v>
      </c>
      <c r="C38" s="24" t="s">
        <v>98</v>
      </c>
      <c r="D38" s="13" t="s">
        <v>89</v>
      </c>
      <c r="E38" s="14" t="n">
        <v>2090</v>
      </c>
      <c r="F38" s="13" t="s">
        <v>69</v>
      </c>
      <c r="G38" s="15" t="n">
        <v>230</v>
      </c>
    </row>
    <row r="39" customFormat="false" ht="14.25" hidden="false" customHeight="false" outlineLevel="0" collapsed="false">
      <c r="A39" s="12" t="s">
        <v>99</v>
      </c>
      <c r="B39" s="19" t="s">
        <v>100</v>
      </c>
      <c r="C39" s="23" t="s">
        <v>101</v>
      </c>
      <c r="D39" s="13" t="s">
        <v>89</v>
      </c>
      <c r="E39" s="14" t="n">
        <v>2090</v>
      </c>
      <c r="F39" s="13" t="s">
        <v>69</v>
      </c>
      <c r="G39" s="15" t="n">
        <v>600</v>
      </c>
    </row>
    <row r="40" customFormat="false" ht="14.25" hidden="false" customHeight="false" outlineLevel="0" collapsed="false">
      <c r="A40" s="12" t="s">
        <v>102</v>
      </c>
      <c r="B40" s="19" t="s">
        <v>103</v>
      </c>
      <c r="C40" s="23" t="s">
        <v>104</v>
      </c>
      <c r="D40" s="13" t="s">
        <v>89</v>
      </c>
      <c r="E40" s="14" t="n">
        <v>2090</v>
      </c>
      <c r="F40" s="13" t="s">
        <v>69</v>
      </c>
      <c r="G40" s="15" t="n">
        <v>4332</v>
      </c>
    </row>
    <row r="41" customFormat="false" ht="14.25" hidden="false" customHeight="false" outlineLevel="0" collapsed="false">
      <c r="A41" s="20" t="s">
        <v>105</v>
      </c>
      <c r="B41" s="19" t="s">
        <v>106</v>
      </c>
      <c r="C41" s="20" t="s">
        <v>107</v>
      </c>
      <c r="D41" s="16" t="s">
        <v>108</v>
      </c>
      <c r="E41" s="21" t="n">
        <v>2100</v>
      </c>
      <c r="F41" s="20" t="s">
        <v>12</v>
      </c>
      <c r="G41" s="22" t="n">
        <v>20</v>
      </c>
    </row>
    <row r="42" customFormat="false" ht="14.25" hidden="false" customHeight="false" outlineLevel="0" collapsed="false">
      <c r="A42" s="20" t="s">
        <v>109</v>
      </c>
      <c r="B42" s="19" t="s">
        <v>110</v>
      </c>
      <c r="C42" s="20" t="s">
        <v>111</v>
      </c>
      <c r="D42" s="16" t="s">
        <v>108</v>
      </c>
      <c r="E42" s="21" t="s">
        <v>112</v>
      </c>
      <c r="F42" s="20" t="s">
        <v>113</v>
      </c>
      <c r="G42" s="22" t="n">
        <v>319</v>
      </c>
    </row>
    <row r="43" customFormat="false" ht="14.25" hidden="false" customHeight="false" outlineLevel="0" collapsed="false">
      <c r="A43" s="20" t="s">
        <v>114</v>
      </c>
      <c r="B43" s="19" t="s">
        <v>115</v>
      </c>
      <c r="C43" s="20" t="s">
        <v>116</v>
      </c>
      <c r="D43" s="16" t="s">
        <v>108</v>
      </c>
      <c r="E43" s="21" t="s">
        <v>112</v>
      </c>
      <c r="F43" s="20" t="s">
        <v>16</v>
      </c>
      <c r="G43" s="22" t="n">
        <v>214</v>
      </c>
    </row>
    <row r="44" customFormat="false" ht="14.25" hidden="false" customHeight="false" outlineLevel="0" collapsed="false">
      <c r="A44" s="20" t="s">
        <v>117</v>
      </c>
      <c r="B44" s="19" t="s">
        <v>118</v>
      </c>
      <c r="C44" s="20" t="s">
        <v>119</v>
      </c>
      <c r="D44" s="16" t="s">
        <v>108</v>
      </c>
      <c r="E44" s="21" t="s">
        <v>112</v>
      </c>
      <c r="F44" s="20" t="s">
        <v>16</v>
      </c>
      <c r="G44" s="22" t="n">
        <v>214</v>
      </c>
    </row>
    <row r="45" customFormat="false" ht="14.25" hidden="false" customHeight="false" outlineLevel="0" collapsed="false">
      <c r="A45" s="25" t="s">
        <v>120</v>
      </c>
      <c r="B45" s="26" t="s">
        <v>121</v>
      </c>
      <c r="C45" s="25" t="s">
        <v>122</v>
      </c>
      <c r="D45" s="16" t="s">
        <v>123</v>
      </c>
      <c r="E45" s="27" t="s">
        <v>124</v>
      </c>
      <c r="F45" s="25" t="s">
        <v>113</v>
      </c>
      <c r="G45" s="28" t="n">
        <v>185</v>
      </c>
    </row>
    <row r="46" customFormat="false" ht="14.25" hidden="false" customHeight="false" outlineLevel="0" collapsed="false">
      <c r="A46" s="25" t="s">
        <v>125</v>
      </c>
      <c r="B46" s="26" t="s">
        <v>126</v>
      </c>
      <c r="C46" s="25" t="s">
        <v>127</v>
      </c>
      <c r="D46" s="16" t="s">
        <v>123</v>
      </c>
      <c r="E46" s="27" t="s">
        <v>124</v>
      </c>
      <c r="F46" s="25" t="s">
        <v>113</v>
      </c>
      <c r="G46" s="28" t="n">
        <v>211</v>
      </c>
    </row>
    <row r="47" customFormat="false" ht="14.25" hidden="false" customHeight="false" outlineLevel="0" collapsed="false">
      <c r="A47" s="25" t="s">
        <v>128</v>
      </c>
      <c r="B47" s="26" t="s">
        <v>129</v>
      </c>
      <c r="C47" s="25" t="s">
        <v>130</v>
      </c>
      <c r="D47" s="16" t="s">
        <v>123</v>
      </c>
      <c r="E47" s="27" t="s">
        <v>124</v>
      </c>
      <c r="F47" s="25" t="s">
        <v>16</v>
      </c>
      <c r="G47" s="28" t="n">
        <v>137</v>
      </c>
    </row>
    <row r="48" customFormat="false" ht="14.25" hidden="false" customHeight="false" outlineLevel="0" collapsed="false">
      <c r="A48" s="25" t="s">
        <v>131</v>
      </c>
      <c r="B48" s="26" t="s">
        <v>132</v>
      </c>
      <c r="C48" s="25" t="s">
        <v>133</v>
      </c>
      <c r="D48" s="16" t="s">
        <v>123</v>
      </c>
      <c r="E48" s="27" t="s">
        <v>124</v>
      </c>
      <c r="F48" s="25" t="s">
        <v>16</v>
      </c>
      <c r="G48" s="28" t="n">
        <v>92</v>
      </c>
    </row>
    <row r="49" customFormat="false" ht="14.25" hidden="false" customHeight="false" outlineLevel="0" collapsed="false">
      <c r="A49" s="25" t="s">
        <v>134</v>
      </c>
      <c r="B49" s="26" t="s">
        <v>135</v>
      </c>
      <c r="C49" s="25" t="s">
        <v>136</v>
      </c>
      <c r="D49" s="16" t="s">
        <v>123</v>
      </c>
      <c r="E49" s="27" t="s">
        <v>124</v>
      </c>
      <c r="F49" s="25" t="s">
        <v>16</v>
      </c>
      <c r="G49" s="28" t="n">
        <v>93</v>
      </c>
    </row>
    <row r="50" customFormat="false" ht="14.25" hidden="false" customHeight="false" outlineLevel="0" collapsed="false">
      <c r="A50" s="25" t="s">
        <v>137</v>
      </c>
      <c r="B50" s="26" t="s">
        <v>138</v>
      </c>
      <c r="C50" s="25" t="s">
        <v>139</v>
      </c>
      <c r="D50" s="16" t="s">
        <v>123</v>
      </c>
      <c r="E50" s="27" t="s">
        <v>124</v>
      </c>
      <c r="F50" s="25" t="s">
        <v>16</v>
      </c>
      <c r="G50" s="28" t="n">
        <v>113</v>
      </c>
    </row>
    <row r="51" customFormat="false" ht="14.25" hidden="false" customHeight="false" outlineLevel="0" collapsed="false">
      <c r="A51" s="25" t="s">
        <v>140</v>
      </c>
      <c r="B51" s="26" t="s">
        <v>141</v>
      </c>
      <c r="C51" s="25" t="s">
        <v>142</v>
      </c>
      <c r="D51" s="16" t="s">
        <v>123</v>
      </c>
      <c r="E51" s="27" t="s">
        <v>124</v>
      </c>
      <c r="F51" s="25" t="s">
        <v>16</v>
      </c>
      <c r="G51" s="28" t="n">
        <v>66</v>
      </c>
    </row>
    <row r="52" customFormat="false" ht="14.25" hidden="false" customHeight="false" outlineLevel="0" collapsed="false">
      <c r="A52" s="25" t="s">
        <v>143</v>
      </c>
      <c r="B52" s="13" t="n">
        <v>21100208410</v>
      </c>
      <c r="C52" s="13" t="s">
        <v>144</v>
      </c>
      <c r="D52" s="16" t="s">
        <v>123</v>
      </c>
      <c r="E52" s="14" t="n">
        <v>2110</v>
      </c>
      <c r="F52" s="25" t="s">
        <v>16</v>
      </c>
      <c r="G52" s="28" t="n">
        <v>113</v>
      </c>
    </row>
    <row r="53" customFormat="false" ht="14.25" hidden="false" customHeight="false" outlineLevel="0" collapsed="false">
      <c r="A53" s="25" t="s">
        <v>145</v>
      </c>
      <c r="B53" s="13" t="n">
        <v>21100208503</v>
      </c>
      <c r="C53" s="13" t="s">
        <v>144</v>
      </c>
      <c r="D53" s="16" t="s">
        <v>123</v>
      </c>
      <c r="E53" s="14" t="n">
        <v>2110</v>
      </c>
      <c r="F53" s="25" t="s">
        <v>16</v>
      </c>
      <c r="G53" s="28" t="n">
        <v>53</v>
      </c>
    </row>
    <row r="54" customFormat="false" ht="14.25" hidden="false" customHeight="false" outlineLevel="0" collapsed="false">
      <c r="A54" s="20" t="s">
        <v>146</v>
      </c>
      <c r="B54" s="19" t="s">
        <v>147</v>
      </c>
      <c r="C54" s="20" t="s">
        <v>148</v>
      </c>
      <c r="D54" s="20" t="s">
        <v>149</v>
      </c>
      <c r="E54" s="21" t="s">
        <v>150</v>
      </c>
      <c r="F54" s="20" t="s">
        <v>113</v>
      </c>
      <c r="G54" s="22" t="n">
        <v>40</v>
      </c>
    </row>
    <row r="55" customFormat="false" ht="14.25" hidden="false" customHeight="false" outlineLevel="0" collapsed="false">
      <c r="A55" s="20" t="s">
        <v>151</v>
      </c>
      <c r="B55" s="19" t="s">
        <v>152</v>
      </c>
      <c r="C55" s="20" t="s">
        <v>148</v>
      </c>
      <c r="D55" s="20" t="s">
        <v>149</v>
      </c>
      <c r="E55" s="21" t="s">
        <v>150</v>
      </c>
      <c r="F55" s="20" t="s">
        <v>113</v>
      </c>
      <c r="G55" s="22" t="n">
        <v>40</v>
      </c>
    </row>
    <row r="56" customFormat="false" ht="14.25" hidden="false" customHeight="false" outlineLevel="0" collapsed="false">
      <c r="A56" s="20" t="s">
        <v>153</v>
      </c>
      <c r="B56" s="19" t="s">
        <v>154</v>
      </c>
      <c r="C56" s="20" t="s">
        <v>148</v>
      </c>
      <c r="D56" s="20" t="s">
        <v>149</v>
      </c>
      <c r="E56" s="21" t="s">
        <v>150</v>
      </c>
      <c r="F56" s="20" t="s">
        <v>113</v>
      </c>
      <c r="G56" s="22" t="n">
        <v>40</v>
      </c>
    </row>
    <row r="57" customFormat="false" ht="14.25" hidden="false" customHeight="false" outlineLevel="0" collapsed="false">
      <c r="A57" s="20" t="s">
        <v>155</v>
      </c>
      <c r="B57" s="19" t="s">
        <v>156</v>
      </c>
      <c r="C57" s="20" t="s">
        <v>148</v>
      </c>
      <c r="D57" s="20" t="s">
        <v>149</v>
      </c>
      <c r="E57" s="21" t="s">
        <v>150</v>
      </c>
      <c r="F57" s="20" t="s">
        <v>113</v>
      </c>
      <c r="G57" s="22" t="n">
        <v>40</v>
      </c>
    </row>
    <row r="58" customFormat="false" ht="14.25" hidden="false" customHeight="false" outlineLevel="0" collapsed="false">
      <c r="A58" s="20" t="s">
        <v>157</v>
      </c>
      <c r="B58" s="19" t="s">
        <v>158</v>
      </c>
      <c r="C58" s="20" t="s">
        <v>148</v>
      </c>
      <c r="D58" s="20" t="s">
        <v>149</v>
      </c>
      <c r="E58" s="21" t="s">
        <v>150</v>
      </c>
      <c r="F58" s="20" t="s">
        <v>113</v>
      </c>
      <c r="G58" s="22" t="n">
        <v>19</v>
      </c>
    </row>
    <row r="59" customFormat="false" ht="14.25" hidden="false" customHeight="false" outlineLevel="0" collapsed="false">
      <c r="A59" s="20" t="s">
        <v>157</v>
      </c>
      <c r="B59" s="19" t="s">
        <v>159</v>
      </c>
      <c r="C59" s="20" t="s">
        <v>148</v>
      </c>
      <c r="D59" s="20" t="s">
        <v>149</v>
      </c>
      <c r="E59" s="21" t="s">
        <v>150</v>
      </c>
      <c r="F59" s="20" t="s">
        <v>113</v>
      </c>
      <c r="G59" s="22" t="n">
        <v>40</v>
      </c>
    </row>
    <row r="60" customFormat="false" ht="14.25" hidden="false" customHeight="false" outlineLevel="0" collapsed="false">
      <c r="A60" s="20" t="s">
        <v>160</v>
      </c>
      <c r="B60" s="19" t="s">
        <v>161</v>
      </c>
      <c r="C60" s="20" t="s">
        <v>148</v>
      </c>
      <c r="D60" s="20" t="s">
        <v>149</v>
      </c>
      <c r="E60" s="21" t="s">
        <v>150</v>
      </c>
      <c r="F60" s="20" t="s">
        <v>113</v>
      </c>
      <c r="G60" s="22" t="n">
        <v>19</v>
      </c>
    </row>
    <row r="61" customFormat="false" ht="14.25" hidden="false" customHeight="false" outlineLevel="0" collapsed="false">
      <c r="A61" s="20" t="s">
        <v>162</v>
      </c>
      <c r="B61" s="19" t="s">
        <v>163</v>
      </c>
      <c r="C61" s="20" t="s">
        <v>148</v>
      </c>
      <c r="D61" s="20" t="s">
        <v>149</v>
      </c>
      <c r="E61" s="21" t="s">
        <v>150</v>
      </c>
      <c r="F61" s="20" t="s">
        <v>113</v>
      </c>
      <c r="G61" s="22" t="n">
        <v>30</v>
      </c>
    </row>
    <row r="62" customFormat="false" ht="14.25" hidden="false" customHeight="false" outlineLevel="0" collapsed="false">
      <c r="A62" s="20" t="s">
        <v>162</v>
      </c>
      <c r="B62" s="19" t="s">
        <v>164</v>
      </c>
      <c r="C62" s="20" t="s">
        <v>148</v>
      </c>
      <c r="D62" s="20" t="s">
        <v>149</v>
      </c>
      <c r="E62" s="21" t="s">
        <v>150</v>
      </c>
      <c r="F62" s="20" t="s">
        <v>113</v>
      </c>
      <c r="G62" s="22" t="n">
        <v>10</v>
      </c>
    </row>
    <row r="63" customFormat="false" ht="14.25" hidden="false" customHeight="false" outlineLevel="0" collapsed="false">
      <c r="A63" s="20" t="s">
        <v>165</v>
      </c>
      <c r="B63" s="19" t="s">
        <v>166</v>
      </c>
      <c r="C63" s="20" t="s">
        <v>148</v>
      </c>
      <c r="D63" s="20" t="s">
        <v>149</v>
      </c>
      <c r="E63" s="21" t="s">
        <v>150</v>
      </c>
      <c r="F63" s="20" t="s">
        <v>113</v>
      </c>
      <c r="G63" s="22" t="n">
        <v>40</v>
      </c>
    </row>
    <row r="64" customFormat="false" ht="14.25" hidden="false" customHeight="false" outlineLevel="0" collapsed="false">
      <c r="A64" s="20" t="s">
        <v>167</v>
      </c>
      <c r="B64" s="19" t="s">
        <v>168</v>
      </c>
      <c r="C64" s="20" t="s">
        <v>148</v>
      </c>
      <c r="D64" s="20" t="s">
        <v>149</v>
      </c>
      <c r="E64" s="21" t="s">
        <v>150</v>
      </c>
      <c r="F64" s="20" t="s">
        <v>113</v>
      </c>
      <c r="G64" s="22" t="n">
        <v>40</v>
      </c>
    </row>
    <row r="65" customFormat="false" ht="14.25" hidden="false" customHeight="false" outlineLevel="0" collapsed="false">
      <c r="A65" s="20" t="s">
        <v>167</v>
      </c>
      <c r="B65" s="19" t="s">
        <v>169</v>
      </c>
      <c r="C65" s="20" t="s">
        <v>148</v>
      </c>
      <c r="D65" s="20" t="s">
        <v>149</v>
      </c>
      <c r="E65" s="21" t="s">
        <v>150</v>
      </c>
      <c r="F65" s="20" t="s">
        <v>113</v>
      </c>
      <c r="G65" s="22" t="n">
        <v>40</v>
      </c>
    </row>
    <row r="66" customFormat="false" ht="14.25" hidden="false" customHeight="false" outlineLevel="0" collapsed="false">
      <c r="A66" s="20" t="s">
        <v>167</v>
      </c>
      <c r="B66" s="19" t="s">
        <v>170</v>
      </c>
      <c r="C66" s="20" t="s">
        <v>148</v>
      </c>
      <c r="D66" s="20" t="s">
        <v>149</v>
      </c>
      <c r="E66" s="21" t="s">
        <v>150</v>
      </c>
      <c r="F66" s="20" t="s">
        <v>113</v>
      </c>
      <c r="G66" s="22" t="n">
        <v>20</v>
      </c>
    </row>
    <row r="67" customFormat="false" ht="18.75" hidden="false" customHeight="true" outlineLevel="0" collapsed="false">
      <c r="A67" s="20" t="s">
        <v>167</v>
      </c>
      <c r="B67" s="19" t="s">
        <v>171</v>
      </c>
      <c r="C67" s="20" t="s">
        <v>148</v>
      </c>
      <c r="D67" s="20" t="s">
        <v>149</v>
      </c>
      <c r="E67" s="21" t="s">
        <v>150</v>
      </c>
      <c r="F67" s="20" t="s">
        <v>113</v>
      </c>
      <c r="G67" s="22" t="n">
        <v>20</v>
      </c>
    </row>
    <row r="68" customFormat="false" ht="14.25" hidden="false" customHeight="false" outlineLevel="0" collapsed="false">
      <c r="A68" s="20" t="s">
        <v>172</v>
      </c>
      <c r="B68" s="19" t="s">
        <v>173</v>
      </c>
      <c r="C68" s="20" t="s">
        <v>148</v>
      </c>
      <c r="D68" s="20" t="s">
        <v>149</v>
      </c>
      <c r="E68" s="21" t="s">
        <v>150</v>
      </c>
      <c r="F68" s="20" t="s">
        <v>113</v>
      </c>
      <c r="G68" s="22" t="n">
        <v>40</v>
      </c>
    </row>
    <row r="69" customFormat="false" ht="14.25" hidden="false" customHeight="false" outlineLevel="0" collapsed="false">
      <c r="A69" s="20" t="s">
        <v>174</v>
      </c>
      <c r="B69" s="19" t="s">
        <v>175</v>
      </c>
      <c r="C69" s="20" t="s">
        <v>148</v>
      </c>
      <c r="D69" s="20" t="s">
        <v>149</v>
      </c>
      <c r="E69" s="21" t="s">
        <v>150</v>
      </c>
      <c r="F69" s="20" t="s">
        <v>113</v>
      </c>
      <c r="G69" s="22" t="n">
        <v>40</v>
      </c>
    </row>
    <row r="70" customFormat="false" ht="14.25" hidden="false" customHeight="false" outlineLevel="0" collapsed="false">
      <c r="A70" s="20" t="s">
        <v>176</v>
      </c>
      <c r="B70" s="19" t="s">
        <v>177</v>
      </c>
      <c r="C70" s="20" t="s">
        <v>148</v>
      </c>
      <c r="D70" s="20" t="s">
        <v>149</v>
      </c>
      <c r="E70" s="21" t="s">
        <v>150</v>
      </c>
      <c r="F70" s="20" t="s">
        <v>113</v>
      </c>
      <c r="G70" s="22" t="n">
        <v>35</v>
      </c>
    </row>
    <row r="71" customFormat="false" ht="14.25" hidden="false" customHeight="false" outlineLevel="0" collapsed="false">
      <c r="A71" s="20" t="s">
        <v>178</v>
      </c>
      <c r="B71" s="19" t="s">
        <v>179</v>
      </c>
      <c r="C71" s="20" t="s">
        <v>148</v>
      </c>
      <c r="D71" s="20" t="s">
        <v>149</v>
      </c>
      <c r="E71" s="21" t="s">
        <v>150</v>
      </c>
      <c r="F71" s="20" t="s">
        <v>113</v>
      </c>
      <c r="G71" s="22" t="n">
        <v>35</v>
      </c>
    </row>
    <row r="72" customFormat="false" ht="14.25" hidden="false" customHeight="false" outlineLevel="0" collapsed="false">
      <c r="A72" s="20" t="s">
        <v>180</v>
      </c>
      <c r="B72" s="19" t="s">
        <v>181</v>
      </c>
      <c r="C72" s="20" t="s">
        <v>148</v>
      </c>
      <c r="D72" s="20" t="s">
        <v>149</v>
      </c>
      <c r="E72" s="21" t="s">
        <v>150</v>
      </c>
      <c r="F72" s="20" t="s">
        <v>12</v>
      </c>
      <c r="G72" s="22" t="n">
        <v>20</v>
      </c>
    </row>
    <row r="73" customFormat="false" ht="14.25" hidden="false" customHeight="false" outlineLevel="0" collapsed="false">
      <c r="A73" s="20" t="s">
        <v>182</v>
      </c>
      <c r="B73" s="19" t="s">
        <v>183</v>
      </c>
      <c r="C73" s="20" t="s">
        <v>148</v>
      </c>
      <c r="D73" s="20" t="s">
        <v>149</v>
      </c>
      <c r="E73" s="21" t="s">
        <v>150</v>
      </c>
      <c r="F73" s="20" t="s">
        <v>113</v>
      </c>
      <c r="G73" s="22" t="n">
        <v>21</v>
      </c>
    </row>
    <row r="74" customFormat="false" ht="14.25" hidden="false" customHeight="false" outlineLevel="0" collapsed="false">
      <c r="A74" s="20" t="s">
        <v>184</v>
      </c>
      <c r="B74" s="19" t="s">
        <v>185</v>
      </c>
      <c r="C74" s="20" t="s">
        <v>148</v>
      </c>
      <c r="D74" s="20" t="s">
        <v>149</v>
      </c>
      <c r="E74" s="21" t="s">
        <v>150</v>
      </c>
      <c r="F74" s="20" t="s">
        <v>113</v>
      </c>
      <c r="G74" s="22" t="n">
        <v>21</v>
      </c>
    </row>
    <row r="75" customFormat="false" ht="14.25" hidden="false" customHeight="false" outlineLevel="0" collapsed="false">
      <c r="A75" s="20" t="s">
        <v>186</v>
      </c>
      <c r="B75" s="19" t="s">
        <v>187</v>
      </c>
      <c r="C75" s="20" t="s">
        <v>148</v>
      </c>
      <c r="D75" s="20" t="s">
        <v>149</v>
      </c>
      <c r="E75" s="21" t="s">
        <v>150</v>
      </c>
      <c r="F75" s="20" t="s">
        <v>113</v>
      </c>
      <c r="G75" s="22" t="n">
        <v>21</v>
      </c>
    </row>
    <row r="76" customFormat="false" ht="14.25" hidden="false" customHeight="false" outlineLevel="0" collapsed="false">
      <c r="A76" s="20" t="s">
        <v>188</v>
      </c>
      <c r="B76" s="19" t="s">
        <v>189</v>
      </c>
      <c r="C76" s="20" t="s">
        <v>148</v>
      </c>
      <c r="D76" s="20" t="s">
        <v>149</v>
      </c>
      <c r="E76" s="21" t="s">
        <v>150</v>
      </c>
      <c r="F76" s="20" t="s">
        <v>113</v>
      </c>
      <c r="G76" s="22" t="n">
        <v>21</v>
      </c>
    </row>
    <row r="77" customFormat="false" ht="14.25" hidden="false" customHeight="false" outlineLevel="0" collapsed="false">
      <c r="A77" s="20" t="s">
        <v>190</v>
      </c>
      <c r="B77" s="19" t="s">
        <v>191</v>
      </c>
      <c r="C77" s="20" t="s">
        <v>148</v>
      </c>
      <c r="D77" s="20" t="s">
        <v>149</v>
      </c>
      <c r="E77" s="21" t="s">
        <v>150</v>
      </c>
      <c r="F77" s="20" t="s">
        <v>113</v>
      </c>
      <c r="G77" s="22" t="n">
        <v>42</v>
      </c>
    </row>
    <row r="78" customFormat="false" ht="14.25" hidden="false" customHeight="false" outlineLevel="0" collapsed="false">
      <c r="A78" s="20" t="s">
        <v>192</v>
      </c>
      <c r="B78" s="19" t="s">
        <v>193</v>
      </c>
      <c r="C78" s="20" t="s">
        <v>148</v>
      </c>
      <c r="D78" s="20" t="s">
        <v>149</v>
      </c>
      <c r="E78" s="21" t="s">
        <v>150</v>
      </c>
      <c r="F78" s="20" t="s">
        <v>12</v>
      </c>
      <c r="G78" s="22" t="n">
        <v>20</v>
      </c>
    </row>
    <row r="79" customFormat="false" ht="14.25" hidden="false" customHeight="false" outlineLevel="0" collapsed="false">
      <c r="A79" s="20" t="s">
        <v>194</v>
      </c>
      <c r="B79" s="19" t="s">
        <v>195</v>
      </c>
      <c r="C79" s="20" t="s">
        <v>148</v>
      </c>
      <c r="D79" s="20" t="s">
        <v>149</v>
      </c>
      <c r="E79" s="21" t="s">
        <v>150</v>
      </c>
      <c r="F79" s="20" t="s">
        <v>113</v>
      </c>
      <c r="G79" s="22" t="n">
        <v>20</v>
      </c>
    </row>
    <row r="80" customFormat="false" ht="14.25" hidden="false" customHeight="false" outlineLevel="0" collapsed="false">
      <c r="A80" s="20" t="s">
        <v>196</v>
      </c>
      <c r="B80" s="19" t="s">
        <v>197</v>
      </c>
      <c r="C80" s="20" t="s">
        <v>148</v>
      </c>
      <c r="D80" s="20" t="s">
        <v>149</v>
      </c>
      <c r="E80" s="21" t="s">
        <v>150</v>
      </c>
      <c r="F80" s="20" t="s">
        <v>113</v>
      </c>
      <c r="G80" s="22" t="n">
        <v>20</v>
      </c>
    </row>
    <row r="81" customFormat="false" ht="14.25" hidden="false" customHeight="false" outlineLevel="0" collapsed="false">
      <c r="A81" s="20" t="s">
        <v>198</v>
      </c>
      <c r="B81" s="19" t="s">
        <v>199</v>
      </c>
      <c r="C81" s="20" t="s">
        <v>148</v>
      </c>
      <c r="D81" s="20" t="s">
        <v>149</v>
      </c>
      <c r="E81" s="21" t="s">
        <v>150</v>
      </c>
      <c r="F81" s="20" t="s">
        <v>12</v>
      </c>
      <c r="G81" s="22" t="n">
        <v>20</v>
      </c>
    </row>
    <row r="82" customFormat="false" ht="14.25" hidden="false" customHeight="false" outlineLevel="0" collapsed="false">
      <c r="A82" s="20" t="s">
        <v>200</v>
      </c>
      <c r="B82" s="19" t="s">
        <v>201</v>
      </c>
      <c r="C82" s="20" t="s">
        <v>148</v>
      </c>
      <c r="D82" s="20" t="s">
        <v>149</v>
      </c>
      <c r="E82" s="21" t="s">
        <v>150</v>
      </c>
      <c r="F82" s="20" t="s">
        <v>113</v>
      </c>
      <c r="G82" s="22" t="n">
        <v>20</v>
      </c>
    </row>
    <row r="83" customFormat="false" ht="14.25" hidden="false" customHeight="false" outlineLevel="0" collapsed="false">
      <c r="A83" s="20" t="s">
        <v>202</v>
      </c>
      <c r="B83" s="19" t="s">
        <v>203</v>
      </c>
      <c r="C83" s="20" t="s">
        <v>148</v>
      </c>
      <c r="D83" s="20" t="s">
        <v>149</v>
      </c>
      <c r="E83" s="21" t="s">
        <v>150</v>
      </c>
      <c r="F83" s="20" t="s">
        <v>113</v>
      </c>
      <c r="G83" s="22" t="n">
        <v>20</v>
      </c>
    </row>
    <row r="84" customFormat="false" ht="14.25" hidden="false" customHeight="false" outlineLevel="0" collapsed="false">
      <c r="A84" s="20" t="s">
        <v>204</v>
      </c>
      <c r="B84" s="19" t="s">
        <v>205</v>
      </c>
      <c r="C84" s="20" t="s">
        <v>148</v>
      </c>
      <c r="D84" s="20" t="s">
        <v>149</v>
      </c>
      <c r="E84" s="21" t="s">
        <v>150</v>
      </c>
      <c r="F84" s="20" t="s">
        <v>113</v>
      </c>
      <c r="G84" s="22" t="n">
        <v>20</v>
      </c>
    </row>
    <row r="85" customFormat="false" ht="14.25" hidden="false" customHeight="false" outlineLevel="0" collapsed="false">
      <c r="A85" s="20" t="s">
        <v>206</v>
      </c>
      <c r="B85" s="19" t="s">
        <v>207</v>
      </c>
      <c r="C85" s="20" t="s">
        <v>148</v>
      </c>
      <c r="D85" s="20" t="s">
        <v>149</v>
      </c>
      <c r="E85" s="21" t="s">
        <v>150</v>
      </c>
      <c r="F85" s="20" t="s">
        <v>113</v>
      </c>
      <c r="G85" s="22" t="n">
        <v>20</v>
      </c>
    </row>
    <row r="86" customFormat="false" ht="14.25" hidden="false" customHeight="false" outlineLevel="0" collapsed="false">
      <c r="A86" s="20" t="s">
        <v>208</v>
      </c>
      <c r="B86" s="19" t="s">
        <v>209</v>
      </c>
      <c r="C86" s="20" t="s">
        <v>148</v>
      </c>
      <c r="D86" s="20" t="s">
        <v>149</v>
      </c>
      <c r="E86" s="21" t="s">
        <v>150</v>
      </c>
      <c r="F86" s="20" t="s">
        <v>113</v>
      </c>
      <c r="G86" s="22" t="n">
        <v>20</v>
      </c>
    </row>
    <row r="87" customFormat="false" ht="14.25" hidden="false" customHeight="false" outlineLevel="0" collapsed="false">
      <c r="A87" s="20" t="s">
        <v>210</v>
      </c>
      <c r="B87" s="19" t="s">
        <v>211</v>
      </c>
      <c r="C87" s="20" t="s">
        <v>148</v>
      </c>
      <c r="D87" s="20" t="s">
        <v>149</v>
      </c>
      <c r="E87" s="21" t="s">
        <v>150</v>
      </c>
      <c r="F87" s="20" t="s">
        <v>113</v>
      </c>
      <c r="G87" s="22" t="n">
        <v>20</v>
      </c>
    </row>
    <row r="88" customFormat="false" ht="14.25" hidden="false" customHeight="false" outlineLevel="0" collapsed="false">
      <c r="A88" s="20" t="s">
        <v>212</v>
      </c>
      <c r="B88" s="19" t="s">
        <v>213</v>
      </c>
      <c r="C88" s="20" t="s">
        <v>148</v>
      </c>
      <c r="D88" s="20" t="s">
        <v>149</v>
      </c>
      <c r="E88" s="21" t="s">
        <v>150</v>
      </c>
      <c r="F88" s="20" t="s">
        <v>113</v>
      </c>
      <c r="G88" s="22" t="n">
        <v>20</v>
      </c>
    </row>
    <row r="89" customFormat="false" ht="14.25" hidden="false" customHeight="false" outlineLevel="0" collapsed="false">
      <c r="A89" s="20" t="s">
        <v>214</v>
      </c>
      <c r="B89" s="19" t="s">
        <v>215</v>
      </c>
      <c r="C89" s="20" t="s">
        <v>148</v>
      </c>
      <c r="D89" s="20" t="s">
        <v>149</v>
      </c>
      <c r="E89" s="21" t="s">
        <v>150</v>
      </c>
      <c r="F89" s="20" t="s">
        <v>113</v>
      </c>
      <c r="G89" s="22" t="n">
        <v>20</v>
      </c>
    </row>
    <row r="90" customFormat="false" ht="14.25" hidden="false" customHeight="false" outlineLevel="0" collapsed="false">
      <c r="A90" s="20" t="s">
        <v>216</v>
      </c>
      <c r="B90" s="19" t="s">
        <v>217</v>
      </c>
      <c r="C90" s="20" t="s">
        <v>148</v>
      </c>
      <c r="D90" s="20" t="s">
        <v>149</v>
      </c>
      <c r="E90" s="21" t="s">
        <v>150</v>
      </c>
      <c r="F90" s="20" t="s">
        <v>113</v>
      </c>
      <c r="G90" s="22" t="n">
        <v>20</v>
      </c>
    </row>
    <row r="91" customFormat="false" ht="14.25" hidden="false" customHeight="false" outlineLevel="0" collapsed="false">
      <c r="A91" s="20" t="s">
        <v>218</v>
      </c>
      <c r="B91" s="19" t="s">
        <v>219</v>
      </c>
      <c r="C91" s="20" t="s">
        <v>148</v>
      </c>
      <c r="D91" s="20" t="s">
        <v>149</v>
      </c>
      <c r="E91" s="21" t="s">
        <v>150</v>
      </c>
      <c r="F91" s="20" t="s">
        <v>113</v>
      </c>
      <c r="G91" s="22" t="n">
        <v>20</v>
      </c>
    </row>
    <row r="92" customFormat="false" ht="14.25" hidden="false" customHeight="false" outlineLevel="0" collapsed="false">
      <c r="A92" s="20" t="s">
        <v>220</v>
      </c>
      <c r="B92" s="19" t="s">
        <v>221</v>
      </c>
      <c r="C92" s="20" t="s">
        <v>148</v>
      </c>
      <c r="D92" s="20" t="s">
        <v>149</v>
      </c>
      <c r="E92" s="21" t="s">
        <v>150</v>
      </c>
      <c r="F92" s="20" t="s">
        <v>113</v>
      </c>
      <c r="G92" s="22" t="n">
        <v>20</v>
      </c>
    </row>
    <row r="93" customFormat="false" ht="14.25" hidden="false" customHeight="false" outlineLevel="0" collapsed="false">
      <c r="A93" s="20" t="s">
        <v>222</v>
      </c>
      <c r="B93" s="19" t="s">
        <v>223</v>
      </c>
      <c r="C93" s="20" t="s">
        <v>148</v>
      </c>
      <c r="D93" s="20" t="s">
        <v>149</v>
      </c>
      <c r="E93" s="21" t="s">
        <v>150</v>
      </c>
      <c r="F93" s="20" t="s">
        <v>113</v>
      </c>
      <c r="G93" s="22" t="n">
        <v>20</v>
      </c>
    </row>
    <row r="94" customFormat="false" ht="14.25" hidden="false" customHeight="false" outlineLevel="0" collapsed="false">
      <c r="A94" s="20" t="s">
        <v>224</v>
      </c>
      <c r="B94" s="19" t="s">
        <v>225</v>
      </c>
      <c r="C94" s="20" t="s">
        <v>148</v>
      </c>
      <c r="D94" s="20" t="s">
        <v>149</v>
      </c>
      <c r="E94" s="21" t="s">
        <v>150</v>
      </c>
      <c r="F94" s="20" t="s">
        <v>113</v>
      </c>
      <c r="G94" s="22" t="n">
        <v>20</v>
      </c>
    </row>
    <row r="95" customFormat="false" ht="14.25" hidden="false" customHeight="false" outlineLevel="0" collapsed="false">
      <c r="A95" s="20" t="s">
        <v>226</v>
      </c>
      <c r="B95" s="19" t="s">
        <v>227</v>
      </c>
      <c r="C95" s="20" t="s">
        <v>148</v>
      </c>
      <c r="D95" s="20" t="s">
        <v>149</v>
      </c>
      <c r="E95" s="21" t="s">
        <v>150</v>
      </c>
      <c r="F95" s="20" t="s">
        <v>113</v>
      </c>
      <c r="G95" s="22" t="n">
        <v>20</v>
      </c>
    </row>
    <row r="96" customFormat="false" ht="14.25" hidden="false" customHeight="false" outlineLevel="0" collapsed="false">
      <c r="A96" s="20" t="s">
        <v>228</v>
      </c>
      <c r="B96" s="19" t="s">
        <v>229</v>
      </c>
      <c r="C96" s="20" t="s">
        <v>148</v>
      </c>
      <c r="D96" s="20" t="s">
        <v>149</v>
      </c>
      <c r="E96" s="21" t="s">
        <v>150</v>
      </c>
      <c r="F96" s="20" t="s">
        <v>113</v>
      </c>
      <c r="G96" s="22" t="n">
        <v>20</v>
      </c>
    </row>
    <row r="97" customFormat="false" ht="14.25" hidden="false" customHeight="false" outlineLevel="0" collapsed="false">
      <c r="A97" s="20" t="s">
        <v>230</v>
      </c>
      <c r="B97" s="19" t="s">
        <v>231</v>
      </c>
      <c r="C97" s="20" t="s">
        <v>148</v>
      </c>
      <c r="D97" s="20" t="s">
        <v>149</v>
      </c>
      <c r="E97" s="21" t="s">
        <v>150</v>
      </c>
      <c r="F97" s="20" t="s">
        <v>113</v>
      </c>
      <c r="G97" s="22" t="n">
        <v>21</v>
      </c>
    </row>
    <row r="98" customFormat="false" ht="14.25" hidden="false" customHeight="false" outlineLevel="0" collapsed="false">
      <c r="A98" s="20" t="s">
        <v>232</v>
      </c>
      <c r="B98" s="19" t="s">
        <v>233</v>
      </c>
      <c r="C98" s="20" t="s">
        <v>148</v>
      </c>
      <c r="D98" s="20" t="s">
        <v>149</v>
      </c>
      <c r="E98" s="21" t="s">
        <v>150</v>
      </c>
      <c r="F98" s="20" t="s">
        <v>113</v>
      </c>
      <c r="G98" s="22" t="n">
        <v>21</v>
      </c>
    </row>
    <row r="99" customFormat="false" ht="14.25" hidden="false" customHeight="false" outlineLevel="0" collapsed="false">
      <c r="A99" s="20" t="s">
        <v>234</v>
      </c>
      <c r="B99" s="19" t="s">
        <v>235</v>
      </c>
      <c r="C99" s="20" t="s">
        <v>148</v>
      </c>
      <c r="D99" s="20" t="s">
        <v>149</v>
      </c>
      <c r="E99" s="21" t="s">
        <v>150</v>
      </c>
      <c r="F99" s="20" t="s">
        <v>113</v>
      </c>
      <c r="G99" s="22" t="n">
        <v>42</v>
      </c>
    </row>
    <row r="100" customFormat="false" ht="14.25" hidden="false" customHeight="false" outlineLevel="0" collapsed="false">
      <c r="A100" s="20" t="s">
        <v>236</v>
      </c>
      <c r="B100" s="19" t="s">
        <v>237</v>
      </c>
      <c r="C100" s="20" t="s">
        <v>148</v>
      </c>
      <c r="D100" s="20" t="s">
        <v>149</v>
      </c>
      <c r="E100" s="21" t="s">
        <v>150</v>
      </c>
      <c r="F100" s="20" t="s">
        <v>113</v>
      </c>
      <c r="G100" s="22" t="n">
        <v>60</v>
      </c>
    </row>
    <row r="101" customFormat="false" ht="14.25" hidden="false" customHeight="false" outlineLevel="0" collapsed="false">
      <c r="A101" s="20" t="s">
        <v>238</v>
      </c>
      <c r="B101" s="19" t="s">
        <v>239</v>
      </c>
      <c r="C101" s="20" t="s">
        <v>148</v>
      </c>
      <c r="D101" s="20" t="s">
        <v>149</v>
      </c>
      <c r="E101" s="21" t="s">
        <v>150</v>
      </c>
      <c r="F101" s="20" t="s">
        <v>113</v>
      </c>
      <c r="G101" s="22" t="n">
        <v>60</v>
      </c>
    </row>
    <row r="102" customFormat="false" ht="14.25" hidden="false" customHeight="false" outlineLevel="0" collapsed="false">
      <c r="A102" s="20" t="s">
        <v>240</v>
      </c>
      <c r="B102" s="19" t="s">
        <v>241</v>
      </c>
      <c r="C102" s="20" t="s">
        <v>148</v>
      </c>
      <c r="D102" s="20" t="s">
        <v>149</v>
      </c>
      <c r="E102" s="21" t="s">
        <v>150</v>
      </c>
      <c r="F102" s="20" t="s">
        <v>12</v>
      </c>
      <c r="G102" s="22" t="n">
        <v>6</v>
      </c>
    </row>
    <row r="103" customFormat="false" ht="14.25" hidden="false" customHeight="false" outlineLevel="0" collapsed="false">
      <c r="A103" s="20" t="s">
        <v>242</v>
      </c>
      <c r="B103" s="19" t="s">
        <v>243</v>
      </c>
      <c r="C103" s="20" t="s">
        <v>244</v>
      </c>
      <c r="D103" s="20" t="s">
        <v>149</v>
      </c>
      <c r="E103" s="21" t="s">
        <v>150</v>
      </c>
      <c r="F103" s="20" t="s">
        <v>16</v>
      </c>
      <c r="G103" s="22" t="n">
        <v>20</v>
      </c>
    </row>
    <row r="104" customFormat="false" ht="14.25" hidden="false" customHeight="false" outlineLevel="0" collapsed="false">
      <c r="A104" s="20" t="s">
        <v>245</v>
      </c>
      <c r="B104" s="19" t="s">
        <v>246</v>
      </c>
      <c r="C104" s="20" t="s">
        <v>244</v>
      </c>
      <c r="D104" s="20" t="s">
        <v>149</v>
      </c>
      <c r="E104" s="21" t="s">
        <v>150</v>
      </c>
      <c r="F104" s="20" t="s">
        <v>16</v>
      </c>
      <c r="G104" s="22" t="n">
        <v>50</v>
      </c>
    </row>
    <row r="105" customFormat="false" ht="14.25" hidden="false" customHeight="false" outlineLevel="0" collapsed="false">
      <c r="A105" s="20" t="s">
        <v>247</v>
      </c>
      <c r="B105" s="19" t="s">
        <v>248</v>
      </c>
      <c r="C105" s="20" t="s">
        <v>244</v>
      </c>
      <c r="D105" s="20" t="s">
        <v>149</v>
      </c>
      <c r="E105" s="21" t="s">
        <v>150</v>
      </c>
      <c r="F105" s="20" t="s">
        <v>12</v>
      </c>
      <c r="G105" s="22" t="n">
        <v>20</v>
      </c>
    </row>
    <row r="106" customFormat="false" ht="14.25" hidden="false" customHeight="false" outlineLevel="0" collapsed="false">
      <c r="A106" s="20" t="s">
        <v>249</v>
      </c>
      <c r="B106" s="19" t="s">
        <v>250</v>
      </c>
      <c r="C106" s="20" t="s">
        <v>244</v>
      </c>
      <c r="D106" s="20" t="s">
        <v>149</v>
      </c>
      <c r="E106" s="21" t="s">
        <v>150</v>
      </c>
      <c r="F106" s="20" t="s">
        <v>12</v>
      </c>
      <c r="G106" s="22" t="n">
        <v>20</v>
      </c>
    </row>
    <row r="107" customFormat="false" ht="14.25" hidden="false" customHeight="false" outlineLevel="0" collapsed="false">
      <c r="A107" s="20" t="s">
        <v>251</v>
      </c>
      <c r="B107" s="19" t="s">
        <v>252</v>
      </c>
      <c r="C107" s="20" t="s">
        <v>244</v>
      </c>
      <c r="D107" s="20" t="s">
        <v>149</v>
      </c>
      <c r="E107" s="21" t="s">
        <v>150</v>
      </c>
      <c r="F107" s="20" t="s">
        <v>16</v>
      </c>
      <c r="G107" s="22" t="n">
        <v>20</v>
      </c>
    </row>
    <row r="108" customFormat="false" ht="14.25" hidden="false" customHeight="false" outlineLevel="0" collapsed="false">
      <c r="A108" s="20" t="s">
        <v>253</v>
      </c>
      <c r="B108" s="19" t="s">
        <v>254</v>
      </c>
      <c r="C108" s="20" t="s">
        <v>244</v>
      </c>
      <c r="D108" s="20" t="s">
        <v>149</v>
      </c>
      <c r="E108" s="21" t="s">
        <v>150</v>
      </c>
      <c r="F108" s="20" t="s">
        <v>16</v>
      </c>
      <c r="G108" s="22" t="n">
        <v>42</v>
      </c>
    </row>
    <row r="109" customFormat="false" ht="14.25" hidden="false" customHeight="false" outlineLevel="0" collapsed="false">
      <c r="A109" s="20" t="s">
        <v>255</v>
      </c>
      <c r="B109" s="19" t="s">
        <v>256</v>
      </c>
      <c r="C109" s="20" t="s">
        <v>244</v>
      </c>
      <c r="D109" s="20" t="s">
        <v>149</v>
      </c>
      <c r="E109" s="21" t="s">
        <v>150</v>
      </c>
      <c r="F109" s="20" t="s">
        <v>16</v>
      </c>
      <c r="G109" s="22" t="n">
        <v>20</v>
      </c>
    </row>
    <row r="110" customFormat="false" ht="14.25" hidden="false" customHeight="false" outlineLevel="0" collapsed="false">
      <c r="A110" s="20" t="s">
        <v>257</v>
      </c>
      <c r="B110" s="19" t="s">
        <v>258</v>
      </c>
      <c r="C110" s="20" t="s">
        <v>244</v>
      </c>
      <c r="D110" s="20" t="s">
        <v>149</v>
      </c>
      <c r="E110" s="21" t="s">
        <v>150</v>
      </c>
      <c r="F110" s="20" t="s">
        <v>16</v>
      </c>
      <c r="G110" s="22" t="n">
        <v>20</v>
      </c>
    </row>
    <row r="111" customFormat="false" ht="14.25" hidden="false" customHeight="false" outlineLevel="0" collapsed="false">
      <c r="A111" s="20" t="s">
        <v>259</v>
      </c>
      <c r="B111" s="19" t="s">
        <v>260</v>
      </c>
      <c r="C111" s="20" t="s">
        <v>244</v>
      </c>
      <c r="D111" s="20" t="s">
        <v>149</v>
      </c>
      <c r="E111" s="21" t="s">
        <v>150</v>
      </c>
      <c r="F111" s="20" t="s">
        <v>16</v>
      </c>
      <c r="G111" s="22" t="n">
        <v>60</v>
      </c>
    </row>
    <row r="112" customFormat="false" ht="14.25" hidden="false" customHeight="false" outlineLevel="0" collapsed="false">
      <c r="A112" s="20" t="s">
        <v>261</v>
      </c>
      <c r="B112" s="19" t="s">
        <v>262</v>
      </c>
      <c r="C112" s="20" t="s">
        <v>244</v>
      </c>
      <c r="D112" s="20" t="s">
        <v>149</v>
      </c>
      <c r="E112" s="21" t="s">
        <v>150</v>
      </c>
      <c r="F112" s="20" t="s">
        <v>16</v>
      </c>
      <c r="G112" s="22" t="n">
        <v>60</v>
      </c>
    </row>
    <row r="113" customFormat="false" ht="14.25" hidden="false" customHeight="false" outlineLevel="0" collapsed="false">
      <c r="A113" s="20" t="s">
        <v>263</v>
      </c>
      <c r="B113" s="19" t="s">
        <v>264</v>
      </c>
      <c r="C113" s="20" t="s">
        <v>244</v>
      </c>
      <c r="D113" s="20" t="s">
        <v>149</v>
      </c>
      <c r="E113" s="21" t="s">
        <v>150</v>
      </c>
      <c r="F113" s="20" t="s">
        <v>12</v>
      </c>
      <c r="G113" s="22" t="n">
        <v>12</v>
      </c>
    </row>
    <row r="114" customFormat="false" ht="14.25" hidden="false" customHeight="false" outlineLevel="0" collapsed="false">
      <c r="A114" s="20" t="s">
        <v>265</v>
      </c>
      <c r="B114" s="19" t="s">
        <v>266</v>
      </c>
      <c r="C114" s="20" t="s">
        <v>267</v>
      </c>
      <c r="D114" s="20" t="s">
        <v>149</v>
      </c>
      <c r="E114" s="21" t="s">
        <v>150</v>
      </c>
      <c r="F114" s="20" t="s">
        <v>16</v>
      </c>
      <c r="G114" s="22" t="n">
        <v>20</v>
      </c>
    </row>
    <row r="115" customFormat="false" ht="14.25" hidden="false" customHeight="false" outlineLevel="0" collapsed="false">
      <c r="A115" s="20" t="s">
        <v>268</v>
      </c>
      <c r="B115" s="19" t="s">
        <v>269</v>
      </c>
      <c r="C115" s="20" t="s">
        <v>267</v>
      </c>
      <c r="D115" s="20" t="s">
        <v>149</v>
      </c>
      <c r="E115" s="21" t="s">
        <v>150</v>
      </c>
      <c r="F115" s="20" t="s">
        <v>16</v>
      </c>
      <c r="G115" s="22" t="n">
        <v>20</v>
      </c>
    </row>
    <row r="116" customFormat="false" ht="14.25" hidden="false" customHeight="false" outlineLevel="0" collapsed="false">
      <c r="A116" s="20" t="s">
        <v>270</v>
      </c>
      <c r="B116" s="19" t="s">
        <v>271</v>
      </c>
      <c r="C116" s="20" t="s">
        <v>267</v>
      </c>
      <c r="D116" s="20" t="s">
        <v>149</v>
      </c>
      <c r="E116" s="21" t="s">
        <v>150</v>
      </c>
      <c r="F116" s="20" t="s">
        <v>16</v>
      </c>
      <c r="G116" s="22" t="n">
        <v>20</v>
      </c>
    </row>
    <row r="117" customFormat="false" ht="14.25" hidden="false" customHeight="false" outlineLevel="0" collapsed="false">
      <c r="A117" s="20" t="s">
        <v>272</v>
      </c>
      <c r="B117" s="19" t="s">
        <v>273</v>
      </c>
      <c r="C117" s="20" t="s">
        <v>267</v>
      </c>
      <c r="D117" s="20" t="s">
        <v>149</v>
      </c>
      <c r="E117" s="21" t="s">
        <v>150</v>
      </c>
      <c r="F117" s="20" t="s">
        <v>16</v>
      </c>
      <c r="G117" s="22" t="n">
        <v>20</v>
      </c>
    </row>
    <row r="118" customFormat="false" ht="14.25" hidden="false" customHeight="false" outlineLevel="0" collapsed="false">
      <c r="A118" s="20" t="s">
        <v>274</v>
      </c>
      <c r="B118" s="19" t="s">
        <v>275</v>
      </c>
      <c r="C118" s="20" t="s">
        <v>267</v>
      </c>
      <c r="D118" s="20" t="s">
        <v>149</v>
      </c>
      <c r="E118" s="21" t="s">
        <v>150</v>
      </c>
      <c r="F118" s="20" t="s">
        <v>16</v>
      </c>
      <c r="G118" s="22" t="n">
        <v>20</v>
      </c>
    </row>
    <row r="119" customFormat="false" ht="14.25" hidden="false" customHeight="false" outlineLevel="0" collapsed="false">
      <c r="A119" s="20" t="s">
        <v>276</v>
      </c>
      <c r="B119" s="19" t="s">
        <v>277</v>
      </c>
      <c r="C119" s="20" t="s">
        <v>267</v>
      </c>
      <c r="D119" s="20" t="s">
        <v>149</v>
      </c>
      <c r="E119" s="21" t="s">
        <v>150</v>
      </c>
      <c r="F119" s="20" t="s">
        <v>16</v>
      </c>
      <c r="G119" s="22" t="n">
        <v>20</v>
      </c>
    </row>
    <row r="120" customFormat="false" ht="14.25" hidden="false" customHeight="false" outlineLevel="0" collapsed="false">
      <c r="A120" s="20" t="s">
        <v>278</v>
      </c>
      <c r="B120" s="19" t="s">
        <v>279</v>
      </c>
      <c r="C120" s="20" t="s">
        <v>267</v>
      </c>
      <c r="D120" s="20" t="s">
        <v>149</v>
      </c>
      <c r="E120" s="21" t="s">
        <v>150</v>
      </c>
      <c r="F120" s="20" t="s">
        <v>16</v>
      </c>
      <c r="G120" s="22" t="n">
        <v>20</v>
      </c>
    </row>
    <row r="121" customFormat="false" ht="14.25" hidden="false" customHeight="false" outlineLevel="0" collapsed="false">
      <c r="A121" s="20" t="s">
        <v>280</v>
      </c>
      <c r="B121" s="19" t="s">
        <v>281</v>
      </c>
      <c r="C121" s="20" t="s">
        <v>267</v>
      </c>
      <c r="D121" s="20" t="s">
        <v>149</v>
      </c>
      <c r="E121" s="21" t="s">
        <v>150</v>
      </c>
      <c r="F121" s="20" t="s">
        <v>16</v>
      </c>
      <c r="G121" s="22" t="n">
        <v>20</v>
      </c>
    </row>
    <row r="122" customFormat="false" ht="14.25" hidden="false" customHeight="false" outlineLevel="0" collapsed="false">
      <c r="A122" s="20" t="s">
        <v>282</v>
      </c>
      <c r="B122" s="19" t="s">
        <v>283</v>
      </c>
      <c r="C122" s="20" t="s">
        <v>267</v>
      </c>
      <c r="D122" s="20" t="s">
        <v>149</v>
      </c>
      <c r="E122" s="21" t="s">
        <v>150</v>
      </c>
      <c r="F122" s="20" t="s">
        <v>16</v>
      </c>
      <c r="G122" s="22" t="n">
        <v>20</v>
      </c>
    </row>
    <row r="123" customFormat="false" ht="14.25" hidden="false" customHeight="false" outlineLevel="0" collapsed="false">
      <c r="A123" s="20" t="s">
        <v>284</v>
      </c>
      <c r="B123" s="19" t="s">
        <v>285</v>
      </c>
      <c r="C123" s="20" t="s">
        <v>267</v>
      </c>
      <c r="D123" s="20" t="s">
        <v>149</v>
      </c>
      <c r="E123" s="21" t="s">
        <v>150</v>
      </c>
      <c r="F123" s="20" t="s">
        <v>16</v>
      </c>
      <c r="G123" s="22" t="n">
        <v>20</v>
      </c>
    </row>
    <row r="124" customFormat="false" ht="14.25" hidden="false" customHeight="false" outlineLevel="0" collapsed="false">
      <c r="A124" s="20" t="s">
        <v>286</v>
      </c>
      <c r="B124" s="19" t="s">
        <v>287</v>
      </c>
      <c r="C124" s="20" t="s">
        <v>267</v>
      </c>
      <c r="D124" s="20" t="s">
        <v>149</v>
      </c>
      <c r="E124" s="21" t="s">
        <v>150</v>
      </c>
      <c r="F124" s="20" t="s">
        <v>16</v>
      </c>
      <c r="G124" s="22" t="n">
        <v>20</v>
      </c>
    </row>
    <row r="125" customFormat="false" ht="14.25" hidden="false" customHeight="false" outlineLevel="0" collapsed="false">
      <c r="A125" s="20" t="s">
        <v>288</v>
      </c>
      <c r="B125" s="19" t="s">
        <v>289</v>
      </c>
      <c r="C125" s="20" t="s">
        <v>267</v>
      </c>
      <c r="D125" s="20" t="s">
        <v>149</v>
      </c>
      <c r="E125" s="21" t="s">
        <v>150</v>
      </c>
      <c r="F125" s="20" t="s">
        <v>16</v>
      </c>
      <c r="G125" s="22" t="n">
        <v>20</v>
      </c>
    </row>
    <row r="126" customFormat="false" ht="14.25" hidden="false" customHeight="false" outlineLevel="0" collapsed="false">
      <c r="A126" s="20" t="s">
        <v>290</v>
      </c>
      <c r="B126" s="19" t="s">
        <v>291</v>
      </c>
      <c r="C126" s="20" t="s">
        <v>267</v>
      </c>
      <c r="D126" s="20" t="s">
        <v>149</v>
      </c>
      <c r="E126" s="21" t="s">
        <v>150</v>
      </c>
      <c r="F126" s="20" t="s">
        <v>16</v>
      </c>
      <c r="G126" s="22" t="n">
        <v>20</v>
      </c>
    </row>
    <row r="127" customFormat="false" ht="14.25" hidden="false" customHeight="false" outlineLevel="0" collapsed="false">
      <c r="A127" s="20" t="s">
        <v>292</v>
      </c>
      <c r="B127" s="19" t="s">
        <v>293</v>
      </c>
      <c r="C127" s="20" t="s">
        <v>267</v>
      </c>
      <c r="D127" s="20" t="s">
        <v>149</v>
      </c>
      <c r="E127" s="21" t="s">
        <v>150</v>
      </c>
      <c r="F127" s="20" t="s">
        <v>16</v>
      </c>
      <c r="G127" s="22" t="n">
        <v>20</v>
      </c>
    </row>
    <row r="128" customFormat="false" ht="14.25" hidden="false" customHeight="false" outlineLevel="0" collapsed="false">
      <c r="A128" s="20" t="s">
        <v>294</v>
      </c>
      <c r="B128" s="19" t="s">
        <v>295</v>
      </c>
      <c r="C128" s="20" t="s">
        <v>267</v>
      </c>
      <c r="D128" s="20" t="s">
        <v>149</v>
      </c>
      <c r="E128" s="21" t="s">
        <v>150</v>
      </c>
      <c r="F128" s="20" t="s">
        <v>16</v>
      </c>
      <c r="G128" s="22" t="n">
        <v>20</v>
      </c>
    </row>
    <row r="129" customFormat="false" ht="14.25" hidden="false" customHeight="false" outlineLevel="0" collapsed="false">
      <c r="A129" s="20" t="s">
        <v>296</v>
      </c>
      <c r="B129" s="19" t="s">
        <v>297</v>
      </c>
      <c r="C129" s="20" t="s">
        <v>267</v>
      </c>
      <c r="D129" s="20" t="s">
        <v>149</v>
      </c>
      <c r="E129" s="21" t="s">
        <v>150</v>
      </c>
      <c r="F129" s="20" t="s">
        <v>16</v>
      </c>
      <c r="G129" s="22" t="n">
        <v>20</v>
      </c>
    </row>
    <row r="130" customFormat="false" ht="14.25" hidden="false" customHeight="false" outlineLevel="0" collapsed="false">
      <c r="A130" s="20" t="s">
        <v>298</v>
      </c>
      <c r="B130" s="19" t="s">
        <v>299</v>
      </c>
      <c r="C130" s="20" t="s">
        <v>267</v>
      </c>
      <c r="D130" s="20" t="s">
        <v>149</v>
      </c>
      <c r="E130" s="21" t="s">
        <v>150</v>
      </c>
      <c r="F130" s="20" t="s">
        <v>16</v>
      </c>
      <c r="G130" s="22" t="n">
        <v>20</v>
      </c>
    </row>
    <row r="131" customFormat="false" ht="14.25" hidden="false" customHeight="false" outlineLevel="0" collapsed="false">
      <c r="A131" s="20" t="s">
        <v>300</v>
      </c>
      <c r="B131" s="19" t="s">
        <v>301</v>
      </c>
      <c r="C131" s="20" t="s">
        <v>267</v>
      </c>
      <c r="D131" s="20" t="s">
        <v>149</v>
      </c>
      <c r="E131" s="21" t="s">
        <v>150</v>
      </c>
      <c r="F131" s="20" t="s">
        <v>16</v>
      </c>
      <c r="G131" s="22" t="n">
        <v>20</v>
      </c>
    </row>
    <row r="132" customFormat="false" ht="14.25" hidden="false" customHeight="false" outlineLevel="0" collapsed="false">
      <c r="A132" s="20" t="s">
        <v>302</v>
      </c>
      <c r="B132" s="19" t="s">
        <v>303</v>
      </c>
      <c r="C132" s="20" t="s">
        <v>267</v>
      </c>
      <c r="D132" s="20" t="s">
        <v>149</v>
      </c>
      <c r="E132" s="21" t="s">
        <v>150</v>
      </c>
      <c r="F132" s="20" t="s">
        <v>16</v>
      </c>
      <c r="G132" s="22" t="n">
        <v>20</v>
      </c>
    </row>
    <row r="133" customFormat="false" ht="14.25" hidden="false" customHeight="false" outlineLevel="0" collapsed="false">
      <c r="A133" s="20" t="s">
        <v>304</v>
      </c>
      <c r="B133" s="19" t="s">
        <v>305</v>
      </c>
      <c r="C133" s="20" t="s">
        <v>267</v>
      </c>
      <c r="D133" s="20" t="s">
        <v>149</v>
      </c>
      <c r="E133" s="21" t="s">
        <v>150</v>
      </c>
      <c r="F133" s="20" t="s">
        <v>16</v>
      </c>
      <c r="G133" s="22" t="n">
        <v>20</v>
      </c>
    </row>
    <row r="134" customFormat="false" ht="14.25" hidden="false" customHeight="false" outlineLevel="0" collapsed="false">
      <c r="A134" s="20" t="s">
        <v>306</v>
      </c>
      <c r="B134" s="19" t="s">
        <v>307</v>
      </c>
      <c r="C134" s="20" t="s">
        <v>267</v>
      </c>
      <c r="D134" s="20" t="s">
        <v>149</v>
      </c>
      <c r="E134" s="21" t="s">
        <v>150</v>
      </c>
      <c r="F134" s="20" t="s">
        <v>16</v>
      </c>
      <c r="G134" s="22" t="n">
        <v>41</v>
      </c>
    </row>
    <row r="135" customFormat="false" ht="14.25" hidden="false" customHeight="false" outlineLevel="0" collapsed="false">
      <c r="A135" s="20" t="s">
        <v>308</v>
      </c>
      <c r="B135" s="19" t="s">
        <v>309</v>
      </c>
      <c r="C135" s="20" t="s">
        <v>267</v>
      </c>
      <c r="D135" s="20" t="s">
        <v>149</v>
      </c>
      <c r="E135" s="21" t="s">
        <v>150</v>
      </c>
      <c r="F135" s="20" t="s">
        <v>16</v>
      </c>
      <c r="G135" s="22" t="n">
        <v>20</v>
      </c>
    </row>
    <row r="136" customFormat="false" ht="14.25" hidden="false" customHeight="false" outlineLevel="0" collapsed="false">
      <c r="A136" s="20" t="s">
        <v>310</v>
      </c>
      <c r="B136" s="19" t="s">
        <v>311</v>
      </c>
      <c r="C136" s="20" t="s">
        <v>312</v>
      </c>
      <c r="D136" s="20" t="s">
        <v>149</v>
      </c>
      <c r="E136" s="21" t="s">
        <v>150</v>
      </c>
      <c r="F136" s="20" t="s">
        <v>16</v>
      </c>
      <c r="G136" s="22" t="n">
        <v>40</v>
      </c>
    </row>
    <row r="137" customFormat="false" ht="14.25" hidden="false" customHeight="false" outlineLevel="0" collapsed="false">
      <c r="A137" s="20" t="s">
        <v>313</v>
      </c>
      <c r="B137" s="19" t="s">
        <v>314</v>
      </c>
      <c r="C137" s="20" t="s">
        <v>312</v>
      </c>
      <c r="D137" s="20" t="s">
        <v>149</v>
      </c>
      <c r="E137" s="21" t="s">
        <v>150</v>
      </c>
      <c r="F137" s="20" t="s">
        <v>16</v>
      </c>
      <c r="G137" s="22" t="n">
        <v>20</v>
      </c>
    </row>
    <row r="138" customFormat="false" ht="14.25" hidden="false" customHeight="false" outlineLevel="0" collapsed="false">
      <c r="A138" s="20" t="s">
        <v>315</v>
      </c>
      <c r="B138" s="19" t="s">
        <v>316</v>
      </c>
      <c r="C138" s="20" t="s">
        <v>312</v>
      </c>
      <c r="D138" s="20" t="s">
        <v>149</v>
      </c>
      <c r="E138" s="21" t="s">
        <v>150</v>
      </c>
      <c r="F138" s="20" t="s">
        <v>16</v>
      </c>
      <c r="G138" s="22" t="n">
        <v>40</v>
      </c>
    </row>
    <row r="139" customFormat="false" ht="14.25" hidden="false" customHeight="false" outlineLevel="0" collapsed="false">
      <c r="A139" s="20" t="s">
        <v>317</v>
      </c>
      <c r="B139" s="19" t="s">
        <v>318</v>
      </c>
      <c r="C139" s="20" t="s">
        <v>312</v>
      </c>
      <c r="D139" s="20" t="s">
        <v>149</v>
      </c>
      <c r="E139" s="21" t="s">
        <v>150</v>
      </c>
      <c r="F139" s="20" t="s">
        <v>12</v>
      </c>
      <c r="G139" s="22" t="n">
        <v>20</v>
      </c>
    </row>
    <row r="140" customFormat="false" ht="14.25" hidden="false" customHeight="false" outlineLevel="0" collapsed="false">
      <c r="A140" s="20" t="s">
        <v>319</v>
      </c>
      <c r="B140" s="19" t="s">
        <v>320</v>
      </c>
      <c r="C140" s="20" t="s">
        <v>312</v>
      </c>
      <c r="D140" s="20" t="s">
        <v>149</v>
      </c>
      <c r="E140" s="21" t="s">
        <v>150</v>
      </c>
      <c r="F140" s="20" t="s">
        <v>16</v>
      </c>
      <c r="G140" s="22" t="n">
        <v>20</v>
      </c>
    </row>
    <row r="141" customFormat="false" ht="14.25" hidden="false" customHeight="false" outlineLevel="0" collapsed="false">
      <c r="A141" s="20" t="s">
        <v>321</v>
      </c>
      <c r="B141" s="19" t="s">
        <v>322</v>
      </c>
      <c r="C141" s="20" t="s">
        <v>312</v>
      </c>
      <c r="D141" s="20" t="s">
        <v>149</v>
      </c>
      <c r="E141" s="21" t="s">
        <v>150</v>
      </c>
      <c r="F141" s="20" t="s">
        <v>16</v>
      </c>
      <c r="G141" s="22" t="n">
        <v>20</v>
      </c>
    </row>
    <row r="142" customFormat="false" ht="14.25" hidden="false" customHeight="false" outlineLevel="0" collapsed="false">
      <c r="A142" s="20" t="s">
        <v>323</v>
      </c>
      <c r="B142" s="19" t="s">
        <v>324</v>
      </c>
      <c r="C142" s="20" t="s">
        <v>312</v>
      </c>
      <c r="D142" s="20" t="s">
        <v>149</v>
      </c>
      <c r="E142" s="21" t="s">
        <v>150</v>
      </c>
      <c r="F142" s="20" t="s">
        <v>16</v>
      </c>
      <c r="G142" s="22" t="n">
        <v>20</v>
      </c>
    </row>
    <row r="143" customFormat="false" ht="14.25" hidden="false" customHeight="false" outlineLevel="0" collapsed="false">
      <c r="A143" s="20" t="s">
        <v>325</v>
      </c>
      <c r="B143" s="19" t="s">
        <v>326</v>
      </c>
      <c r="C143" s="20" t="s">
        <v>312</v>
      </c>
      <c r="D143" s="20" t="s">
        <v>149</v>
      </c>
      <c r="E143" s="21" t="s">
        <v>150</v>
      </c>
      <c r="F143" s="20" t="s">
        <v>16</v>
      </c>
      <c r="G143" s="22" t="n">
        <v>20</v>
      </c>
    </row>
    <row r="144" customFormat="false" ht="14.25" hidden="false" customHeight="false" outlineLevel="0" collapsed="false">
      <c r="A144" s="20" t="s">
        <v>327</v>
      </c>
      <c r="B144" s="19" t="s">
        <v>328</v>
      </c>
      <c r="C144" s="20" t="s">
        <v>312</v>
      </c>
      <c r="D144" s="20" t="s">
        <v>149</v>
      </c>
      <c r="E144" s="21" t="s">
        <v>150</v>
      </c>
      <c r="F144" s="20" t="s">
        <v>16</v>
      </c>
      <c r="G144" s="22" t="n">
        <v>20</v>
      </c>
    </row>
    <row r="145" customFormat="false" ht="14.25" hidden="false" customHeight="false" outlineLevel="0" collapsed="false">
      <c r="A145" s="20" t="s">
        <v>329</v>
      </c>
      <c r="B145" s="19" t="s">
        <v>330</v>
      </c>
      <c r="C145" s="20" t="s">
        <v>312</v>
      </c>
      <c r="D145" s="20" t="s">
        <v>149</v>
      </c>
      <c r="E145" s="21" t="s">
        <v>150</v>
      </c>
      <c r="F145" s="20" t="s">
        <v>16</v>
      </c>
      <c r="G145" s="22" t="n">
        <v>20</v>
      </c>
    </row>
    <row r="146" customFormat="false" ht="14.25" hidden="false" customHeight="false" outlineLevel="0" collapsed="false">
      <c r="A146" s="20" t="s">
        <v>331</v>
      </c>
      <c r="B146" s="19" t="s">
        <v>332</v>
      </c>
      <c r="C146" s="20" t="s">
        <v>312</v>
      </c>
      <c r="D146" s="20" t="s">
        <v>149</v>
      </c>
      <c r="E146" s="21" t="s">
        <v>150</v>
      </c>
      <c r="F146" s="20" t="s">
        <v>16</v>
      </c>
      <c r="G146" s="22" t="n">
        <v>20</v>
      </c>
    </row>
    <row r="147" customFormat="false" ht="14.25" hidden="false" customHeight="false" outlineLevel="0" collapsed="false">
      <c r="A147" s="20" t="s">
        <v>333</v>
      </c>
      <c r="B147" s="19" t="s">
        <v>334</v>
      </c>
      <c r="C147" s="20" t="s">
        <v>312</v>
      </c>
      <c r="D147" s="20" t="s">
        <v>149</v>
      </c>
      <c r="E147" s="21" t="s">
        <v>150</v>
      </c>
      <c r="F147" s="20" t="s">
        <v>16</v>
      </c>
      <c r="G147" s="22" t="n">
        <v>40</v>
      </c>
    </row>
    <row r="148" customFormat="false" ht="14.25" hidden="false" customHeight="false" outlineLevel="0" collapsed="false">
      <c r="A148" s="20" t="s">
        <v>335</v>
      </c>
      <c r="B148" s="19" t="s">
        <v>336</v>
      </c>
      <c r="C148" s="20" t="s">
        <v>312</v>
      </c>
      <c r="D148" s="20" t="s">
        <v>149</v>
      </c>
      <c r="E148" s="21" t="s">
        <v>150</v>
      </c>
      <c r="F148" s="20" t="s">
        <v>16</v>
      </c>
      <c r="G148" s="22" t="n">
        <v>20</v>
      </c>
    </row>
    <row r="149" customFormat="false" ht="14.25" hidden="false" customHeight="false" outlineLevel="0" collapsed="false">
      <c r="A149" s="20" t="s">
        <v>337</v>
      </c>
      <c r="B149" s="19" t="s">
        <v>338</v>
      </c>
      <c r="C149" s="20" t="s">
        <v>312</v>
      </c>
      <c r="D149" s="20" t="s">
        <v>149</v>
      </c>
      <c r="E149" s="21" t="s">
        <v>150</v>
      </c>
      <c r="F149" s="20" t="s">
        <v>16</v>
      </c>
      <c r="G149" s="22" t="n">
        <v>20</v>
      </c>
    </row>
    <row r="150" customFormat="false" ht="14.25" hidden="false" customHeight="false" outlineLevel="0" collapsed="false">
      <c r="A150" s="20" t="s">
        <v>339</v>
      </c>
      <c r="B150" s="19" t="s">
        <v>340</v>
      </c>
      <c r="C150" s="20" t="s">
        <v>312</v>
      </c>
      <c r="D150" s="20" t="s">
        <v>149</v>
      </c>
      <c r="E150" s="21" t="s">
        <v>150</v>
      </c>
      <c r="F150" s="20" t="s">
        <v>16</v>
      </c>
      <c r="G150" s="22" t="n">
        <v>20</v>
      </c>
    </row>
    <row r="151" customFormat="false" ht="14.25" hidden="false" customHeight="false" outlineLevel="0" collapsed="false">
      <c r="A151" s="20" t="s">
        <v>341</v>
      </c>
      <c r="B151" s="19" t="s">
        <v>342</v>
      </c>
      <c r="C151" s="20" t="s">
        <v>312</v>
      </c>
      <c r="D151" s="20" t="s">
        <v>149</v>
      </c>
      <c r="E151" s="21" t="s">
        <v>150</v>
      </c>
      <c r="F151" s="20" t="s">
        <v>12</v>
      </c>
      <c r="G151" s="22" t="n">
        <v>80</v>
      </c>
    </row>
    <row r="152" customFormat="false" ht="14.25" hidden="false" customHeight="false" outlineLevel="0" collapsed="false">
      <c r="A152" s="20" t="s">
        <v>343</v>
      </c>
      <c r="B152" s="19" t="s">
        <v>344</v>
      </c>
      <c r="C152" s="20" t="s">
        <v>148</v>
      </c>
      <c r="D152" s="20" t="s">
        <v>149</v>
      </c>
      <c r="E152" s="21" t="s">
        <v>150</v>
      </c>
      <c r="F152" s="20" t="s">
        <v>113</v>
      </c>
      <c r="G152" s="22" t="n">
        <v>20</v>
      </c>
    </row>
    <row r="153" customFormat="false" ht="14.25" hidden="false" customHeight="false" outlineLevel="0" collapsed="false">
      <c r="A153" s="20" t="s">
        <v>345</v>
      </c>
      <c r="B153" s="19" t="s">
        <v>346</v>
      </c>
      <c r="C153" s="20" t="s">
        <v>148</v>
      </c>
      <c r="D153" s="20" t="s">
        <v>149</v>
      </c>
      <c r="E153" s="21" t="s">
        <v>150</v>
      </c>
      <c r="F153" s="20" t="s">
        <v>113</v>
      </c>
      <c r="G153" s="22" t="n">
        <v>40</v>
      </c>
    </row>
    <row r="154" customFormat="false" ht="14.25" hidden="false" customHeight="false" outlineLevel="0" collapsed="false">
      <c r="A154" s="20" t="s">
        <v>347</v>
      </c>
      <c r="B154" s="19" t="s">
        <v>348</v>
      </c>
      <c r="C154" s="20" t="s">
        <v>148</v>
      </c>
      <c r="D154" s="20" t="s">
        <v>149</v>
      </c>
      <c r="E154" s="21" t="s">
        <v>150</v>
      </c>
      <c r="F154" s="20" t="s">
        <v>113</v>
      </c>
      <c r="G154" s="22" t="n">
        <v>40</v>
      </c>
    </row>
    <row r="155" customFormat="false" ht="14.25" hidden="false" customHeight="false" outlineLevel="0" collapsed="false">
      <c r="A155" s="20" t="s">
        <v>349</v>
      </c>
      <c r="B155" s="19" t="s">
        <v>350</v>
      </c>
      <c r="C155" s="20" t="s">
        <v>148</v>
      </c>
      <c r="D155" s="20" t="s">
        <v>149</v>
      </c>
      <c r="E155" s="21" t="s">
        <v>150</v>
      </c>
      <c r="F155" s="20" t="s">
        <v>113</v>
      </c>
      <c r="G155" s="22" t="n">
        <v>20</v>
      </c>
    </row>
    <row r="156" customFormat="false" ht="14.25" hidden="false" customHeight="false" outlineLevel="0" collapsed="false">
      <c r="A156" s="20" t="s">
        <v>351</v>
      </c>
      <c r="B156" s="19" t="s">
        <v>352</v>
      </c>
      <c r="C156" s="20" t="s">
        <v>148</v>
      </c>
      <c r="D156" s="20" t="s">
        <v>149</v>
      </c>
      <c r="E156" s="21" t="s">
        <v>150</v>
      </c>
      <c r="F156" s="20" t="s">
        <v>12</v>
      </c>
      <c r="G156" s="22" t="n">
        <v>20</v>
      </c>
    </row>
    <row r="157" customFormat="false" ht="14.25" hidden="false" customHeight="false" outlineLevel="0" collapsed="false">
      <c r="A157" s="20" t="s">
        <v>353</v>
      </c>
      <c r="B157" s="19" t="s">
        <v>354</v>
      </c>
      <c r="C157" s="20" t="s">
        <v>148</v>
      </c>
      <c r="D157" s="20" t="s">
        <v>149</v>
      </c>
      <c r="E157" s="21" t="s">
        <v>150</v>
      </c>
      <c r="F157" s="20" t="s">
        <v>113</v>
      </c>
      <c r="G157" s="22" t="n">
        <v>40</v>
      </c>
    </row>
    <row r="158" customFormat="false" ht="14.25" hidden="false" customHeight="false" outlineLevel="0" collapsed="false">
      <c r="A158" s="20" t="s">
        <v>355</v>
      </c>
      <c r="B158" s="19" t="s">
        <v>356</v>
      </c>
      <c r="C158" s="20" t="s">
        <v>148</v>
      </c>
      <c r="D158" s="20" t="s">
        <v>149</v>
      </c>
      <c r="E158" s="21" t="s">
        <v>150</v>
      </c>
      <c r="F158" s="20" t="s">
        <v>113</v>
      </c>
      <c r="G158" s="22" t="n">
        <v>40</v>
      </c>
    </row>
    <row r="159" customFormat="false" ht="14.25" hidden="false" customHeight="false" outlineLevel="0" collapsed="false">
      <c r="A159" s="20" t="s">
        <v>357</v>
      </c>
      <c r="B159" s="19" t="s">
        <v>358</v>
      </c>
      <c r="C159" s="20" t="s">
        <v>148</v>
      </c>
      <c r="D159" s="20" t="s">
        <v>149</v>
      </c>
      <c r="E159" s="21" t="s">
        <v>150</v>
      </c>
      <c r="F159" s="20" t="s">
        <v>113</v>
      </c>
      <c r="G159" s="22" t="n">
        <v>40</v>
      </c>
    </row>
    <row r="160" customFormat="false" ht="14.25" hidden="false" customHeight="false" outlineLevel="0" collapsed="false">
      <c r="A160" s="20" t="s">
        <v>359</v>
      </c>
      <c r="B160" s="19" t="s">
        <v>360</v>
      </c>
      <c r="C160" s="20" t="s">
        <v>148</v>
      </c>
      <c r="D160" s="20" t="s">
        <v>149</v>
      </c>
      <c r="E160" s="21" t="s">
        <v>150</v>
      </c>
      <c r="F160" s="20" t="s">
        <v>113</v>
      </c>
      <c r="G160" s="22" t="n">
        <v>40</v>
      </c>
    </row>
    <row r="161" customFormat="false" ht="14.25" hidden="false" customHeight="false" outlineLevel="0" collapsed="false">
      <c r="A161" s="20" t="s">
        <v>361</v>
      </c>
      <c r="B161" s="19" t="s">
        <v>362</v>
      </c>
      <c r="C161" s="20" t="s">
        <v>148</v>
      </c>
      <c r="D161" s="20" t="s">
        <v>149</v>
      </c>
      <c r="E161" s="21" t="s">
        <v>150</v>
      </c>
      <c r="F161" s="20" t="s">
        <v>113</v>
      </c>
      <c r="G161" s="22" t="n">
        <v>40</v>
      </c>
    </row>
    <row r="162" customFormat="false" ht="14.25" hidden="false" customHeight="false" outlineLevel="0" collapsed="false">
      <c r="A162" s="20" t="s">
        <v>363</v>
      </c>
      <c r="B162" s="19" t="s">
        <v>364</v>
      </c>
      <c r="C162" s="20" t="s">
        <v>148</v>
      </c>
      <c r="D162" s="20" t="s">
        <v>149</v>
      </c>
      <c r="E162" s="21" t="s">
        <v>150</v>
      </c>
      <c r="F162" s="20" t="s">
        <v>113</v>
      </c>
      <c r="G162" s="22" t="n">
        <v>40</v>
      </c>
    </row>
    <row r="163" customFormat="false" ht="14.25" hidden="false" customHeight="false" outlineLevel="0" collapsed="false">
      <c r="A163" s="20" t="s">
        <v>365</v>
      </c>
      <c r="B163" s="19" t="s">
        <v>366</v>
      </c>
      <c r="C163" s="20" t="s">
        <v>148</v>
      </c>
      <c r="D163" s="20" t="s">
        <v>149</v>
      </c>
      <c r="E163" s="21" t="s">
        <v>150</v>
      </c>
      <c r="F163" s="20" t="s">
        <v>113</v>
      </c>
      <c r="G163" s="22" t="n">
        <v>60</v>
      </c>
    </row>
    <row r="164" customFormat="false" ht="14.25" hidden="false" customHeight="false" outlineLevel="0" collapsed="false">
      <c r="A164" s="20" t="s">
        <v>367</v>
      </c>
      <c r="B164" s="19" t="s">
        <v>368</v>
      </c>
      <c r="C164" s="20" t="s">
        <v>148</v>
      </c>
      <c r="D164" s="20" t="s">
        <v>149</v>
      </c>
      <c r="E164" s="21" t="s">
        <v>150</v>
      </c>
      <c r="F164" s="20" t="s">
        <v>113</v>
      </c>
      <c r="G164" s="22" t="n">
        <v>60</v>
      </c>
    </row>
    <row r="165" customFormat="false" ht="14.25" hidden="false" customHeight="false" outlineLevel="0" collapsed="false">
      <c r="A165" s="20" t="s">
        <v>369</v>
      </c>
      <c r="B165" s="19" t="s">
        <v>370</v>
      </c>
      <c r="C165" s="20" t="s">
        <v>148</v>
      </c>
      <c r="D165" s="20" t="s">
        <v>149</v>
      </c>
      <c r="E165" s="21" t="s">
        <v>150</v>
      </c>
      <c r="F165" s="20" t="s">
        <v>12</v>
      </c>
      <c r="G165" s="22" t="n">
        <v>12</v>
      </c>
    </row>
    <row r="166" customFormat="false" ht="14.25" hidden="false" customHeight="false" outlineLevel="0" collapsed="false">
      <c r="A166" s="20" t="s">
        <v>371</v>
      </c>
      <c r="B166" s="19" t="s">
        <v>372</v>
      </c>
      <c r="C166" s="20" t="s">
        <v>148</v>
      </c>
      <c r="D166" s="20" t="s">
        <v>149</v>
      </c>
      <c r="E166" s="21" t="s">
        <v>150</v>
      </c>
      <c r="F166" s="20" t="s">
        <v>113</v>
      </c>
      <c r="G166" s="22" t="n">
        <v>60</v>
      </c>
    </row>
    <row r="167" customFormat="false" ht="14.25" hidden="false" customHeight="false" outlineLevel="0" collapsed="false">
      <c r="A167" s="20" t="s">
        <v>373</v>
      </c>
      <c r="B167" s="19" t="s">
        <v>374</v>
      </c>
      <c r="C167" s="20" t="s">
        <v>375</v>
      </c>
      <c r="D167" s="20" t="s">
        <v>149</v>
      </c>
      <c r="E167" s="21" t="s">
        <v>150</v>
      </c>
      <c r="F167" s="20" t="s">
        <v>16</v>
      </c>
      <c r="G167" s="22" t="n">
        <v>20</v>
      </c>
    </row>
    <row r="168" customFormat="false" ht="14.25" hidden="false" customHeight="false" outlineLevel="0" collapsed="false">
      <c r="A168" s="20" t="s">
        <v>376</v>
      </c>
      <c r="B168" s="19" t="s">
        <v>377</v>
      </c>
      <c r="C168" s="20" t="s">
        <v>375</v>
      </c>
      <c r="D168" s="20" t="s">
        <v>149</v>
      </c>
      <c r="E168" s="21" t="s">
        <v>150</v>
      </c>
      <c r="F168" s="20" t="s">
        <v>16</v>
      </c>
      <c r="G168" s="22" t="n">
        <v>40</v>
      </c>
    </row>
    <row r="169" customFormat="false" ht="14.25" hidden="false" customHeight="false" outlineLevel="0" collapsed="false">
      <c r="A169" s="20" t="s">
        <v>378</v>
      </c>
      <c r="B169" s="19" t="s">
        <v>379</v>
      </c>
      <c r="C169" s="20" t="s">
        <v>375</v>
      </c>
      <c r="D169" s="20" t="s">
        <v>149</v>
      </c>
      <c r="E169" s="21" t="s">
        <v>150</v>
      </c>
      <c r="F169" s="20" t="s">
        <v>16</v>
      </c>
      <c r="G169" s="22" t="n">
        <v>40</v>
      </c>
    </row>
    <row r="170" customFormat="false" ht="14.25" hidden="false" customHeight="false" outlineLevel="0" collapsed="false">
      <c r="A170" s="20" t="s">
        <v>380</v>
      </c>
      <c r="B170" s="19" t="s">
        <v>381</v>
      </c>
      <c r="C170" s="20" t="s">
        <v>375</v>
      </c>
      <c r="D170" s="20" t="s">
        <v>149</v>
      </c>
      <c r="E170" s="21" t="s">
        <v>150</v>
      </c>
      <c r="F170" s="20" t="s">
        <v>16</v>
      </c>
      <c r="G170" s="22" t="n">
        <v>40</v>
      </c>
    </row>
    <row r="171" customFormat="false" ht="14.25" hidden="false" customHeight="false" outlineLevel="0" collapsed="false">
      <c r="A171" s="20" t="s">
        <v>382</v>
      </c>
      <c r="B171" s="19" t="s">
        <v>383</v>
      </c>
      <c r="C171" s="20" t="s">
        <v>375</v>
      </c>
      <c r="D171" s="20" t="s">
        <v>149</v>
      </c>
      <c r="E171" s="21" t="s">
        <v>150</v>
      </c>
      <c r="F171" s="20" t="s">
        <v>16</v>
      </c>
      <c r="G171" s="22" t="n">
        <v>40</v>
      </c>
    </row>
    <row r="172" customFormat="false" ht="14.25" hidden="false" customHeight="false" outlineLevel="0" collapsed="false">
      <c r="A172" s="29" t="s">
        <v>384</v>
      </c>
      <c r="B172" s="30" t="s">
        <v>385</v>
      </c>
      <c r="C172" s="29" t="s">
        <v>386</v>
      </c>
      <c r="D172" s="29" t="s">
        <v>387</v>
      </c>
      <c r="E172" s="31" t="s">
        <v>388</v>
      </c>
      <c r="F172" s="29" t="s">
        <v>12</v>
      </c>
      <c r="G172" s="32" t="n">
        <v>23</v>
      </c>
    </row>
    <row r="173" customFormat="false" ht="14.25" hidden="false" customHeight="false" outlineLevel="0" collapsed="false">
      <c r="A173" s="29" t="s">
        <v>389</v>
      </c>
      <c r="B173" s="30" t="s">
        <v>390</v>
      </c>
      <c r="C173" s="29" t="s">
        <v>391</v>
      </c>
      <c r="D173" s="29" t="s">
        <v>387</v>
      </c>
      <c r="E173" s="31" t="s">
        <v>388</v>
      </c>
      <c r="F173" s="29" t="s">
        <v>113</v>
      </c>
      <c r="G173" s="32" t="n">
        <v>40</v>
      </c>
    </row>
    <row r="174" customFormat="false" ht="14.25" hidden="false" customHeight="false" outlineLevel="0" collapsed="false">
      <c r="A174" s="29" t="s">
        <v>392</v>
      </c>
      <c r="B174" s="30" t="s">
        <v>393</v>
      </c>
      <c r="C174" s="29" t="s">
        <v>391</v>
      </c>
      <c r="D174" s="29" t="s">
        <v>387</v>
      </c>
      <c r="E174" s="31" t="s">
        <v>388</v>
      </c>
      <c r="F174" s="29" t="s">
        <v>113</v>
      </c>
      <c r="G174" s="32" t="n">
        <v>95</v>
      </c>
    </row>
    <row r="175" customFormat="false" ht="14.25" hidden="false" customHeight="false" outlineLevel="0" collapsed="false">
      <c r="A175" s="29" t="s">
        <v>394</v>
      </c>
      <c r="B175" s="30" t="s">
        <v>395</v>
      </c>
      <c r="C175" s="29" t="s">
        <v>396</v>
      </c>
      <c r="D175" s="29" t="s">
        <v>387</v>
      </c>
      <c r="E175" s="31" t="s">
        <v>388</v>
      </c>
      <c r="F175" s="29" t="s">
        <v>12</v>
      </c>
      <c r="G175" s="32" t="n">
        <v>32</v>
      </c>
    </row>
    <row r="176" customFormat="false" ht="14.25" hidden="false" customHeight="false" outlineLevel="0" collapsed="false">
      <c r="A176" s="29" t="s">
        <v>397</v>
      </c>
      <c r="B176" s="30" t="s">
        <v>398</v>
      </c>
      <c r="C176" s="29" t="s">
        <v>386</v>
      </c>
      <c r="D176" s="29" t="s">
        <v>387</v>
      </c>
      <c r="E176" s="31" t="s">
        <v>388</v>
      </c>
      <c r="F176" s="29" t="s">
        <v>12</v>
      </c>
      <c r="G176" s="32" t="n">
        <v>42</v>
      </c>
    </row>
    <row r="177" customFormat="false" ht="14.25" hidden="false" customHeight="false" outlineLevel="0" collapsed="false">
      <c r="A177" s="29" t="s">
        <v>399</v>
      </c>
      <c r="B177" s="30" t="s">
        <v>400</v>
      </c>
      <c r="C177" s="29" t="s">
        <v>401</v>
      </c>
      <c r="D177" s="29" t="s">
        <v>387</v>
      </c>
      <c r="E177" s="31" t="s">
        <v>388</v>
      </c>
      <c r="F177" s="29" t="s">
        <v>12</v>
      </c>
      <c r="G177" s="32" t="n">
        <v>23</v>
      </c>
    </row>
    <row r="178" customFormat="false" ht="14.25" hidden="false" customHeight="false" outlineLevel="0" collapsed="false">
      <c r="A178" s="29" t="s">
        <v>402</v>
      </c>
      <c r="B178" s="30" t="s">
        <v>403</v>
      </c>
      <c r="C178" s="29" t="s">
        <v>404</v>
      </c>
      <c r="D178" s="29" t="s">
        <v>387</v>
      </c>
      <c r="E178" s="31" t="s">
        <v>388</v>
      </c>
      <c r="F178" s="29" t="s">
        <v>12</v>
      </c>
      <c r="G178" s="32" t="n">
        <v>16</v>
      </c>
    </row>
    <row r="179" customFormat="false" ht="14.25" hidden="false" customHeight="false" outlineLevel="0" collapsed="false">
      <c r="A179" s="29" t="s">
        <v>405</v>
      </c>
      <c r="B179" s="30" t="s">
        <v>406</v>
      </c>
      <c r="C179" s="29" t="s">
        <v>407</v>
      </c>
      <c r="D179" s="29" t="s">
        <v>387</v>
      </c>
      <c r="E179" s="31" t="s">
        <v>388</v>
      </c>
      <c r="F179" s="29" t="s">
        <v>12</v>
      </c>
      <c r="G179" s="32" t="n">
        <v>32</v>
      </c>
    </row>
    <row r="180" customFormat="false" ht="14.25" hidden="false" customHeight="false" outlineLevel="0" collapsed="false">
      <c r="A180" s="29" t="s">
        <v>408</v>
      </c>
      <c r="B180" s="30" t="s">
        <v>409</v>
      </c>
      <c r="C180" s="29" t="s">
        <v>410</v>
      </c>
      <c r="D180" s="29" t="s">
        <v>387</v>
      </c>
      <c r="E180" s="31" t="s">
        <v>388</v>
      </c>
      <c r="F180" s="29" t="s">
        <v>113</v>
      </c>
      <c r="G180" s="32" t="n">
        <v>199</v>
      </c>
    </row>
    <row r="181" customFormat="false" ht="14.25" hidden="false" customHeight="false" outlineLevel="0" collapsed="false">
      <c r="A181" s="29" t="s">
        <v>411</v>
      </c>
      <c r="B181" s="30" t="s">
        <v>412</v>
      </c>
      <c r="C181" s="29" t="s">
        <v>396</v>
      </c>
      <c r="D181" s="29" t="s">
        <v>387</v>
      </c>
      <c r="E181" s="31" t="n">
        <v>2140</v>
      </c>
      <c r="F181" s="29" t="s">
        <v>12</v>
      </c>
      <c r="G181" s="32" t="n">
        <v>32</v>
      </c>
    </row>
    <row r="182" customFormat="false" ht="14.25" hidden="false" customHeight="false" outlineLevel="0" collapsed="false">
      <c r="A182" s="29" t="s">
        <v>413</v>
      </c>
      <c r="B182" s="30" t="s">
        <v>414</v>
      </c>
      <c r="C182" s="29" t="s">
        <v>415</v>
      </c>
      <c r="D182" s="29" t="s">
        <v>387</v>
      </c>
      <c r="E182" s="31" t="s">
        <v>388</v>
      </c>
      <c r="F182" s="29" t="s">
        <v>12</v>
      </c>
      <c r="G182" s="32" t="n">
        <v>32</v>
      </c>
    </row>
    <row r="183" customFormat="false" ht="14.25" hidden="false" customHeight="false" outlineLevel="0" collapsed="false">
      <c r="A183" s="29" t="s">
        <v>416</v>
      </c>
      <c r="B183" s="30" t="s">
        <v>417</v>
      </c>
      <c r="C183" s="29" t="s">
        <v>396</v>
      </c>
      <c r="D183" s="29" t="s">
        <v>387</v>
      </c>
      <c r="E183" s="31" t="s">
        <v>388</v>
      </c>
      <c r="F183" s="29" t="s">
        <v>12</v>
      </c>
      <c r="G183" s="32" t="n">
        <v>16</v>
      </c>
    </row>
    <row r="184" customFormat="false" ht="14.25" hidden="false" customHeight="false" outlineLevel="0" collapsed="false">
      <c r="A184" s="29" t="s">
        <v>418</v>
      </c>
      <c r="B184" s="30" t="s">
        <v>419</v>
      </c>
      <c r="C184" s="29" t="s">
        <v>420</v>
      </c>
      <c r="D184" s="29" t="s">
        <v>387</v>
      </c>
      <c r="E184" s="31" t="s">
        <v>388</v>
      </c>
      <c r="F184" s="29" t="s">
        <v>113</v>
      </c>
      <c r="G184" s="32" t="n">
        <v>112</v>
      </c>
    </row>
    <row r="185" customFormat="false" ht="14.25" hidden="false" customHeight="false" outlineLevel="0" collapsed="false">
      <c r="A185" s="29" t="s">
        <v>421</v>
      </c>
      <c r="B185" s="30" t="s">
        <v>422</v>
      </c>
      <c r="C185" s="29" t="s">
        <v>386</v>
      </c>
      <c r="D185" s="29" t="s">
        <v>387</v>
      </c>
      <c r="E185" s="31" t="s">
        <v>388</v>
      </c>
      <c r="F185" s="29" t="s">
        <v>12</v>
      </c>
      <c r="G185" s="32" t="n">
        <v>23</v>
      </c>
    </row>
    <row r="186" customFormat="false" ht="14.25" hidden="false" customHeight="false" outlineLevel="0" collapsed="false">
      <c r="A186" s="29" t="s">
        <v>423</v>
      </c>
      <c r="B186" s="30" t="s">
        <v>424</v>
      </c>
      <c r="C186" s="29" t="s">
        <v>386</v>
      </c>
      <c r="D186" s="29" t="s">
        <v>387</v>
      </c>
      <c r="E186" s="31" t="s">
        <v>388</v>
      </c>
      <c r="F186" s="29" t="s">
        <v>12</v>
      </c>
      <c r="G186" s="32" t="n">
        <v>33</v>
      </c>
    </row>
    <row r="187" customFormat="false" ht="14.25" hidden="false" customHeight="false" outlineLevel="0" collapsed="false">
      <c r="A187" s="29" t="s">
        <v>425</v>
      </c>
      <c r="B187" s="30" t="s">
        <v>426</v>
      </c>
      <c r="C187" s="29" t="s">
        <v>396</v>
      </c>
      <c r="D187" s="29" t="s">
        <v>387</v>
      </c>
      <c r="E187" s="31" t="s">
        <v>388</v>
      </c>
      <c r="F187" s="29" t="s">
        <v>12</v>
      </c>
      <c r="G187" s="32" t="n">
        <v>33</v>
      </c>
    </row>
    <row r="188" customFormat="false" ht="14.25" hidden="false" customHeight="false" outlineLevel="0" collapsed="false">
      <c r="A188" s="29" t="s">
        <v>427</v>
      </c>
      <c r="B188" s="30" t="s">
        <v>428</v>
      </c>
      <c r="C188" s="29" t="s">
        <v>396</v>
      </c>
      <c r="D188" s="29" t="s">
        <v>387</v>
      </c>
      <c r="E188" s="31" t="s">
        <v>388</v>
      </c>
      <c r="F188" s="29" t="s">
        <v>12</v>
      </c>
      <c r="G188" s="32" t="n">
        <v>32</v>
      </c>
    </row>
    <row r="189" customFormat="false" ht="14.25" hidden="false" customHeight="false" outlineLevel="0" collapsed="false">
      <c r="A189" s="29" t="s">
        <v>429</v>
      </c>
      <c r="B189" s="30" t="s">
        <v>430</v>
      </c>
      <c r="C189" s="29" t="s">
        <v>396</v>
      </c>
      <c r="D189" s="29" t="s">
        <v>387</v>
      </c>
      <c r="E189" s="31" t="s">
        <v>388</v>
      </c>
      <c r="F189" s="29" t="s">
        <v>12</v>
      </c>
      <c r="G189" s="32" t="n">
        <v>32</v>
      </c>
    </row>
    <row r="190" customFormat="false" ht="14.25" hidden="false" customHeight="false" outlineLevel="0" collapsed="false">
      <c r="A190" s="33" t="s">
        <v>431</v>
      </c>
      <c r="B190" s="34" t="s">
        <v>432</v>
      </c>
      <c r="C190" s="33" t="s">
        <v>386</v>
      </c>
      <c r="D190" s="33" t="s">
        <v>387</v>
      </c>
      <c r="E190" s="35" t="s">
        <v>388</v>
      </c>
      <c r="F190" s="33" t="s">
        <v>12</v>
      </c>
      <c r="G190" s="36" t="n">
        <v>33</v>
      </c>
    </row>
    <row r="191" customFormat="false" ht="14.25" hidden="false" customHeight="false" outlineLevel="0" collapsed="false">
      <c r="A191" s="29" t="s">
        <v>433</v>
      </c>
      <c r="B191" s="30" t="s">
        <v>434</v>
      </c>
      <c r="C191" s="29" t="s">
        <v>396</v>
      </c>
      <c r="D191" s="29" t="s">
        <v>387</v>
      </c>
      <c r="E191" s="31" t="s">
        <v>388</v>
      </c>
      <c r="F191" s="29" t="s">
        <v>12</v>
      </c>
      <c r="G191" s="32" t="n">
        <v>33</v>
      </c>
    </row>
    <row r="192" customFormat="false" ht="14.25" hidden="false" customHeight="false" outlineLevel="0" collapsed="false">
      <c r="A192" s="29" t="s">
        <v>435</v>
      </c>
      <c r="B192" s="30" t="s">
        <v>436</v>
      </c>
      <c r="C192" s="29" t="s">
        <v>396</v>
      </c>
      <c r="D192" s="29" t="s">
        <v>387</v>
      </c>
      <c r="E192" s="31" t="s">
        <v>388</v>
      </c>
      <c r="F192" s="29" t="s">
        <v>12</v>
      </c>
      <c r="G192" s="32" t="n">
        <v>33</v>
      </c>
    </row>
    <row r="193" customFormat="false" ht="14.25" hidden="false" customHeight="false" outlineLevel="0" collapsed="false">
      <c r="A193" s="29" t="s">
        <v>437</v>
      </c>
      <c r="B193" s="30" t="s">
        <v>438</v>
      </c>
      <c r="C193" s="29" t="s">
        <v>439</v>
      </c>
      <c r="D193" s="29" t="s">
        <v>387</v>
      </c>
      <c r="E193" s="31" t="s">
        <v>388</v>
      </c>
      <c r="F193" s="29" t="s">
        <v>113</v>
      </c>
      <c r="G193" s="32" t="n">
        <v>52</v>
      </c>
    </row>
    <row r="194" customFormat="false" ht="14.25" hidden="false" customHeight="false" outlineLevel="0" collapsed="false">
      <c r="A194" s="29" t="s">
        <v>440</v>
      </c>
      <c r="B194" s="30" t="s">
        <v>441</v>
      </c>
      <c r="C194" s="29" t="s">
        <v>442</v>
      </c>
      <c r="D194" s="29" t="s">
        <v>387</v>
      </c>
      <c r="E194" s="31" t="s">
        <v>388</v>
      </c>
      <c r="F194" s="29" t="s">
        <v>12</v>
      </c>
      <c r="G194" s="32" t="n">
        <v>16</v>
      </c>
    </row>
    <row r="195" customFormat="false" ht="14.25" hidden="false" customHeight="false" outlineLevel="0" collapsed="false">
      <c r="A195" s="29" t="s">
        <v>443</v>
      </c>
      <c r="B195" s="30" t="s">
        <v>444</v>
      </c>
      <c r="C195" s="29" t="s">
        <v>445</v>
      </c>
      <c r="D195" s="29" t="s">
        <v>387</v>
      </c>
      <c r="E195" s="31" t="s">
        <v>388</v>
      </c>
      <c r="F195" s="29" t="s">
        <v>12</v>
      </c>
      <c r="G195" s="32" t="n">
        <v>16</v>
      </c>
    </row>
    <row r="196" customFormat="false" ht="14.25" hidden="false" customHeight="false" outlineLevel="0" collapsed="false">
      <c r="A196" s="29" t="s">
        <v>446</v>
      </c>
      <c r="B196" s="30" t="s">
        <v>447</v>
      </c>
      <c r="C196" s="29" t="s">
        <v>448</v>
      </c>
      <c r="D196" s="29" t="s">
        <v>387</v>
      </c>
      <c r="E196" s="31" t="n">
        <v>2140</v>
      </c>
      <c r="F196" s="29" t="s">
        <v>12</v>
      </c>
      <c r="G196" s="32" t="n">
        <v>23</v>
      </c>
    </row>
    <row r="197" customFormat="false" ht="14.25" hidden="false" customHeight="false" outlineLevel="0" collapsed="false">
      <c r="A197" s="29" t="s">
        <v>449</v>
      </c>
      <c r="B197" s="30" t="s">
        <v>450</v>
      </c>
      <c r="C197" s="29" t="s">
        <v>451</v>
      </c>
      <c r="D197" s="29" t="s">
        <v>387</v>
      </c>
      <c r="E197" s="31" t="s">
        <v>388</v>
      </c>
      <c r="F197" s="29" t="s">
        <v>16</v>
      </c>
      <c r="G197" s="32" t="n">
        <v>63</v>
      </c>
    </row>
    <row r="198" customFormat="false" ht="14.25" hidden="false" customHeight="false" outlineLevel="0" collapsed="false">
      <c r="A198" s="29" t="s">
        <v>452</v>
      </c>
      <c r="B198" s="30" t="s">
        <v>453</v>
      </c>
      <c r="C198" s="29" t="s">
        <v>396</v>
      </c>
      <c r="D198" s="29" t="s">
        <v>387</v>
      </c>
      <c r="E198" s="31" t="s">
        <v>388</v>
      </c>
      <c r="F198" s="29" t="s">
        <v>12</v>
      </c>
      <c r="G198" s="32" t="n">
        <v>32</v>
      </c>
    </row>
    <row r="199" customFormat="false" ht="14.25" hidden="false" customHeight="false" outlineLevel="0" collapsed="false">
      <c r="A199" s="29" t="s">
        <v>454</v>
      </c>
      <c r="B199" s="30" t="s">
        <v>455</v>
      </c>
      <c r="C199" s="29" t="s">
        <v>401</v>
      </c>
      <c r="D199" s="29" t="s">
        <v>387</v>
      </c>
      <c r="E199" s="31" t="s">
        <v>388</v>
      </c>
      <c r="F199" s="29" t="s">
        <v>12</v>
      </c>
      <c r="G199" s="32" t="n">
        <v>32</v>
      </c>
    </row>
    <row r="200" customFormat="false" ht="14.25" hidden="false" customHeight="false" outlineLevel="0" collapsed="false">
      <c r="A200" s="29" t="s">
        <v>456</v>
      </c>
      <c r="B200" s="30" t="s">
        <v>457</v>
      </c>
      <c r="C200" s="29" t="s">
        <v>458</v>
      </c>
      <c r="D200" s="29" t="s">
        <v>387</v>
      </c>
      <c r="E200" s="31" t="s">
        <v>388</v>
      </c>
      <c r="F200" s="29" t="s">
        <v>12</v>
      </c>
      <c r="G200" s="32" t="n">
        <v>16</v>
      </c>
    </row>
    <row r="201" customFormat="false" ht="14.25" hidden="false" customHeight="false" outlineLevel="0" collapsed="false">
      <c r="A201" s="29" t="s">
        <v>459</v>
      </c>
      <c r="B201" s="30" t="s">
        <v>460</v>
      </c>
      <c r="C201" s="29" t="s">
        <v>461</v>
      </c>
      <c r="D201" s="29" t="s">
        <v>387</v>
      </c>
      <c r="E201" s="31" t="s">
        <v>388</v>
      </c>
      <c r="F201" s="29" t="s">
        <v>16</v>
      </c>
      <c r="G201" s="32" t="n">
        <v>71</v>
      </c>
    </row>
    <row r="202" customFormat="false" ht="14.25" hidden="false" customHeight="false" outlineLevel="0" collapsed="false">
      <c r="A202" s="29" t="s">
        <v>462</v>
      </c>
      <c r="B202" s="30" t="s">
        <v>463</v>
      </c>
      <c r="C202" s="29" t="s">
        <v>386</v>
      </c>
      <c r="D202" s="29" t="s">
        <v>387</v>
      </c>
      <c r="E202" s="31" t="s">
        <v>388</v>
      </c>
      <c r="F202" s="29" t="s">
        <v>12</v>
      </c>
      <c r="G202" s="32" t="n">
        <v>33</v>
      </c>
    </row>
    <row r="203" customFormat="false" ht="14.25" hidden="false" customHeight="false" outlineLevel="0" collapsed="false">
      <c r="A203" s="29" t="s">
        <v>464</v>
      </c>
      <c r="B203" s="30" t="s">
        <v>465</v>
      </c>
      <c r="C203" s="29" t="s">
        <v>386</v>
      </c>
      <c r="D203" s="29" t="s">
        <v>387</v>
      </c>
      <c r="E203" s="31" t="s">
        <v>388</v>
      </c>
      <c r="F203" s="29" t="s">
        <v>12</v>
      </c>
      <c r="G203" s="32" t="n">
        <v>32</v>
      </c>
    </row>
    <row r="204" customFormat="false" ht="14.25" hidden="false" customHeight="false" outlineLevel="0" collapsed="false">
      <c r="A204" s="29" t="s">
        <v>466</v>
      </c>
      <c r="B204" s="30" t="s">
        <v>467</v>
      </c>
      <c r="C204" s="29" t="s">
        <v>445</v>
      </c>
      <c r="D204" s="29" t="s">
        <v>387</v>
      </c>
      <c r="E204" s="31" t="s">
        <v>388</v>
      </c>
      <c r="F204" s="29" t="s">
        <v>12</v>
      </c>
      <c r="G204" s="32" t="n">
        <v>23</v>
      </c>
    </row>
    <row r="205" customFormat="false" ht="14.25" hidden="false" customHeight="false" outlineLevel="0" collapsed="false">
      <c r="A205" s="29" t="s">
        <v>468</v>
      </c>
      <c r="B205" s="30" t="s">
        <v>469</v>
      </c>
      <c r="C205" s="29" t="s">
        <v>470</v>
      </c>
      <c r="D205" s="29" t="s">
        <v>387</v>
      </c>
      <c r="E205" s="31" t="s">
        <v>388</v>
      </c>
      <c r="F205" s="29" t="s">
        <v>16</v>
      </c>
      <c r="G205" s="32" t="n">
        <v>33</v>
      </c>
    </row>
    <row r="206" customFormat="false" ht="14.25" hidden="false" customHeight="false" outlineLevel="0" collapsed="false">
      <c r="A206" s="29" t="s">
        <v>471</v>
      </c>
      <c r="B206" s="30" t="s">
        <v>472</v>
      </c>
      <c r="C206" s="29" t="s">
        <v>473</v>
      </c>
      <c r="D206" s="29" t="s">
        <v>387</v>
      </c>
      <c r="E206" s="31" t="s">
        <v>388</v>
      </c>
      <c r="F206" s="29" t="s">
        <v>16</v>
      </c>
      <c r="G206" s="32" t="n">
        <v>52</v>
      </c>
    </row>
    <row r="207" customFormat="false" ht="14.25" hidden="false" customHeight="false" outlineLevel="0" collapsed="false">
      <c r="A207" s="29" t="s">
        <v>474</v>
      </c>
      <c r="B207" s="30" t="s">
        <v>475</v>
      </c>
      <c r="C207" s="29" t="s">
        <v>476</v>
      </c>
      <c r="D207" s="29" t="s">
        <v>387</v>
      </c>
      <c r="E207" s="31" t="s">
        <v>388</v>
      </c>
      <c r="F207" s="29" t="s">
        <v>113</v>
      </c>
      <c r="G207" s="32" t="n">
        <v>75</v>
      </c>
    </row>
    <row r="208" customFormat="false" ht="14.25" hidden="false" customHeight="false" outlineLevel="0" collapsed="false">
      <c r="A208" s="29" t="s">
        <v>477</v>
      </c>
      <c r="B208" s="30" t="s">
        <v>478</v>
      </c>
      <c r="C208" s="29" t="s">
        <v>386</v>
      </c>
      <c r="D208" s="29" t="s">
        <v>387</v>
      </c>
      <c r="E208" s="31" t="s">
        <v>388</v>
      </c>
      <c r="F208" s="29" t="s">
        <v>12</v>
      </c>
      <c r="G208" s="32" t="n">
        <v>37</v>
      </c>
    </row>
    <row r="209" customFormat="false" ht="14.25" hidden="false" customHeight="false" outlineLevel="0" collapsed="false">
      <c r="A209" s="29" t="s">
        <v>479</v>
      </c>
      <c r="B209" s="30" t="s">
        <v>480</v>
      </c>
      <c r="C209" s="29" t="s">
        <v>481</v>
      </c>
      <c r="D209" s="29" t="s">
        <v>387</v>
      </c>
      <c r="E209" s="31" t="s">
        <v>388</v>
      </c>
      <c r="F209" s="29" t="s">
        <v>113</v>
      </c>
      <c r="G209" s="32" t="n">
        <v>75</v>
      </c>
    </row>
    <row r="210" customFormat="false" ht="14.25" hidden="false" customHeight="false" outlineLevel="0" collapsed="false">
      <c r="A210" s="29" t="s">
        <v>482</v>
      </c>
      <c r="B210" s="30" t="s">
        <v>483</v>
      </c>
      <c r="C210" s="29" t="s">
        <v>484</v>
      </c>
      <c r="D210" s="29" t="s">
        <v>387</v>
      </c>
      <c r="E210" s="31" t="s">
        <v>388</v>
      </c>
      <c r="F210" s="29" t="s">
        <v>113</v>
      </c>
      <c r="G210" s="32" t="n">
        <v>117</v>
      </c>
    </row>
    <row r="211" customFormat="false" ht="14.25" hidden="false" customHeight="false" outlineLevel="0" collapsed="false">
      <c r="A211" s="29" t="s">
        <v>485</v>
      </c>
      <c r="B211" s="30" t="s">
        <v>486</v>
      </c>
      <c r="C211" s="29" t="s">
        <v>487</v>
      </c>
      <c r="D211" s="29" t="s">
        <v>387</v>
      </c>
      <c r="E211" s="31" t="s">
        <v>388</v>
      </c>
      <c r="F211" s="29" t="s">
        <v>113</v>
      </c>
      <c r="G211" s="32" t="n">
        <v>75</v>
      </c>
    </row>
    <row r="212" customFormat="false" ht="14.25" hidden="false" customHeight="false" outlineLevel="0" collapsed="false">
      <c r="A212" s="37" t="s">
        <v>488</v>
      </c>
      <c r="B212" s="37" t="n">
        <v>21500201402</v>
      </c>
      <c r="C212" s="37" t="s">
        <v>489</v>
      </c>
      <c r="D212" s="37" t="s">
        <v>490</v>
      </c>
      <c r="E212" s="17" t="n">
        <v>2150</v>
      </c>
      <c r="F212" s="37" t="s">
        <v>113</v>
      </c>
      <c r="G212" s="18" t="n">
        <v>40</v>
      </c>
    </row>
    <row r="213" customFormat="false" ht="14.25" hidden="false" customHeight="false" outlineLevel="0" collapsed="false">
      <c r="A213" s="37" t="s">
        <v>491</v>
      </c>
      <c r="B213" s="16" t="n">
        <v>21500201404</v>
      </c>
      <c r="C213" s="37" t="s">
        <v>492</v>
      </c>
      <c r="D213" s="37" t="s">
        <v>490</v>
      </c>
      <c r="E213" s="17" t="n">
        <v>2150</v>
      </c>
      <c r="F213" s="37" t="s">
        <v>113</v>
      </c>
      <c r="G213" s="18" t="n">
        <v>120</v>
      </c>
    </row>
    <row r="214" customFormat="false" ht="14.25" hidden="false" customHeight="false" outlineLevel="0" collapsed="false">
      <c r="A214" s="37" t="s">
        <v>493</v>
      </c>
      <c r="B214" s="16" t="n">
        <v>21500201406</v>
      </c>
      <c r="C214" s="37" t="s">
        <v>494</v>
      </c>
      <c r="D214" s="37" t="s">
        <v>490</v>
      </c>
      <c r="E214" s="17" t="n">
        <v>2150</v>
      </c>
      <c r="F214" s="37" t="s">
        <v>113</v>
      </c>
      <c r="G214" s="18" t="n">
        <v>120</v>
      </c>
    </row>
    <row r="215" customFormat="false" ht="14.25" hidden="false" customHeight="false" outlineLevel="0" collapsed="false">
      <c r="A215" s="37" t="s">
        <v>495</v>
      </c>
      <c r="B215" s="16" t="n">
        <v>21500201505</v>
      </c>
      <c r="C215" s="37" t="s">
        <v>496</v>
      </c>
      <c r="D215" s="37" t="s">
        <v>490</v>
      </c>
      <c r="E215" s="17" t="n">
        <v>2150</v>
      </c>
      <c r="F215" s="37" t="s">
        <v>113</v>
      </c>
      <c r="G215" s="18" t="n">
        <v>60</v>
      </c>
    </row>
    <row r="216" customFormat="false" ht="14.25" hidden="false" customHeight="false" outlineLevel="0" collapsed="false">
      <c r="A216" s="37" t="s">
        <v>497</v>
      </c>
      <c r="B216" s="16" t="n">
        <v>21500201602</v>
      </c>
      <c r="C216" s="37" t="s">
        <v>498</v>
      </c>
      <c r="D216" s="37" t="s">
        <v>490</v>
      </c>
      <c r="E216" s="17" t="n">
        <v>2150</v>
      </c>
      <c r="F216" s="37" t="s">
        <v>499</v>
      </c>
      <c r="G216" s="18" t="n">
        <v>60</v>
      </c>
    </row>
    <row r="217" customFormat="false" ht="14.25" hidden="false" customHeight="false" outlineLevel="0" collapsed="false">
      <c r="A217" s="37" t="s">
        <v>500</v>
      </c>
      <c r="B217" s="16" t="n">
        <v>21500202113</v>
      </c>
      <c r="C217" s="37" t="s">
        <v>501</v>
      </c>
      <c r="D217" s="37" t="s">
        <v>490</v>
      </c>
      <c r="E217" s="17" t="n">
        <v>2150</v>
      </c>
      <c r="F217" s="37" t="s">
        <v>16</v>
      </c>
      <c r="G217" s="18" t="n">
        <v>60</v>
      </c>
    </row>
    <row r="218" customFormat="false" ht="14.25" hidden="false" customHeight="false" outlineLevel="0" collapsed="false">
      <c r="A218" s="37" t="s">
        <v>502</v>
      </c>
      <c r="B218" s="16" t="n">
        <v>21500202410</v>
      </c>
      <c r="C218" s="37" t="s">
        <v>503</v>
      </c>
      <c r="D218" s="37" t="s">
        <v>490</v>
      </c>
      <c r="E218" s="17" t="n">
        <v>2150</v>
      </c>
      <c r="F218" s="37" t="s">
        <v>113</v>
      </c>
      <c r="G218" s="18" t="n">
        <v>40</v>
      </c>
    </row>
    <row r="219" customFormat="false" ht="14.25" hidden="false" customHeight="false" outlineLevel="0" collapsed="false">
      <c r="A219" s="37" t="s">
        <v>504</v>
      </c>
      <c r="B219" s="16" t="n">
        <v>21500203214</v>
      </c>
      <c r="C219" s="37" t="s">
        <v>505</v>
      </c>
      <c r="D219" s="37" t="s">
        <v>490</v>
      </c>
      <c r="E219" s="17" t="n">
        <v>2150</v>
      </c>
      <c r="F219" s="37" t="s">
        <v>16</v>
      </c>
      <c r="G219" s="18" t="n">
        <v>30</v>
      </c>
    </row>
    <row r="220" customFormat="false" ht="14.25" hidden="false" customHeight="false" outlineLevel="0" collapsed="false">
      <c r="A220" s="37" t="s">
        <v>506</v>
      </c>
      <c r="B220" s="16" t="n">
        <v>21500203302</v>
      </c>
      <c r="C220" s="37" t="s">
        <v>507</v>
      </c>
      <c r="D220" s="37" t="s">
        <v>490</v>
      </c>
      <c r="E220" s="17" t="n">
        <v>2150</v>
      </c>
      <c r="F220" s="37" t="s">
        <v>16</v>
      </c>
      <c r="G220" s="18" t="n">
        <v>67</v>
      </c>
    </row>
    <row r="221" customFormat="false" ht="14.25" hidden="false" customHeight="false" outlineLevel="0" collapsed="false">
      <c r="A221" s="37" t="s">
        <v>508</v>
      </c>
      <c r="B221" s="37" t="n">
        <v>21500203304</v>
      </c>
      <c r="C221" s="37" t="s">
        <v>509</v>
      </c>
      <c r="D221" s="37" t="s">
        <v>490</v>
      </c>
      <c r="E221" s="17" t="n">
        <v>2150</v>
      </c>
      <c r="F221" s="37" t="s">
        <v>16</v>
      </c>
      <c r="G221" s="18" t="n">
        <v>60</v>
      </c>
    </row>
    <row r="222" customFormat="false" ht="14.25" hidden="false" customHeight="false" outlineLevel="0" collapsed="false">
      <c r="A222" s="37" t="s">
        <v>510</v>
      </c>
      <c r="B222" s="16" t="n">
        <v>21500203311</v>
      </c>
      <c r="C222" s="37" t="s">
        <v>511</v>
      </c>
      <c r="D222" s="37" t="s">
        <v>490</v>
      </c>
      <c r="E222" s="17" t="n">
        <v>2150</v>
      </c>
      <c r="F222" s="37" t="s">
        <v>499</v>
      </c>
      <c r="G222" s="18" t="n">
        <v>60</v>
      </c>
    </row>
    <row r="223" customFormat="false" ht="14.25" hidden="false" customHeight="false" outlineLevel="0" collapsed="false">
      <c r="A223" s="37" t="s">
        <v>512</v>
      </c>
      <c r="B223" s="37" t="n">
        <v>21500203506</v>
      </c>
      <c r="C223" s="37" t="s">
        <v>513</v>
      </c>
      <c r="D223" s="37" t="s">
        <v>490</v>
      </c>
      <c r="E223" s="17" t="n">
        <v>2150</v>
      </c>
      <c r="F223" s="37" t="s">
        <v>16</v>
      </c>
      <c r="G223" s="18" t="n">
        <v>60</v>
      </c>
    </row>
    <row r="224" customFormat="false" ht="14.25" hidden="false" customHeight="false" outlineLevel="0" collapsed="false">
      <c r="A224" s="37" t="s">
        <v>514</v>
      </c>
      <c r="B224" s="16" t="n">
        <v>21500204601</v>
      </c>
      <c r="C224" s="37" t="s">
        <v>515</v>
      </c>
      <c r="D224" s="37" t="s">
        <v>490</v>
      </c>
      <c r="E224" s="17" t="n">
        <v>2150</v>
      </c>
      <c r="F224" s="37" t="s">
        <v>16</v>
      </c>
      <c r="G224" s="18" t="n">
        <v>50</v>
      </c>
    </row>
    <row r="225" customFormat="false" ht="14.25" hidden="false" customHeight="false" outlineLevel="0" collapsed="false">
      <c r="A225" s="37" t="s">
        <v>516</v>
      </c>
      <c r="B225" s="16" t="n">
        <v>21500205501</v>
      </c>
      <c r="C225" s="37" t="s">
        <v>517</v>
      </c>
      <c r="D225" s="37" t="s">
        <v>490</v>
      </c>
      <c r="E225" s="17" t="n">
        <v>2150</v>
      </c>
      <c r="F225" s="37" t="s">
        <v>16</v>
      </c>
      <c r="G225" s="18" t="n">
        <v>66</v>
      </c>
    </row>
    <row r="226" customFormat="false" ht="14.25" hidden="false" customHeight="false" outlineLevel="0" collapsed="false">
      <c r="A226" s="37" t="s">
        <v>518</v>
      </c>
      <c r="B226" s="16" t="n">
        <v>21500205502</v>
      </c>
      <c r="C226" s="37" t="s">
        <v>519</v>
      </c>
      <c r="D226" s="37" t="s">
        <v>490</v>
      </c>
      <c r="E226" s="17" t="n">
        <v>2150</v>
      </c>
      <c r="F226" s="37" t="s">
        <v>16</v>
      </c>
      <c r="G226" s="18" t="n">
        <v>50</v>
      </c>
    </row>
    <row r="227" customFormat="false" ht="14.25" hidden="false" customHeight="false" outlineLevel="0" collapsed="false">
      <c r="A227" s="37" t="s">
        <v>520</v>
      </c>
      <c r="B227" s="16" t="n">
        <v>21500205503</v>
      </c>
      <c r="C227" s="37" t="s">
        <v>521</v>
      </c>
      <c r="D227" s="37" t="s">
        <v>490</v>
      </c>
      <c r="E227" s="17" t="n">
        <v>2150</v>
      </c>
      <c r="F227" s="37" t="s">
        <v>16</v>
      </c>
      <c r="G227" s="18" t="n">
        <v>20</v>
      </c>
    </row>
    <row r="228" customFormat="false" ht="14.25" hidden="false" customHeight="false" outlineLevel="0" collapsed="false">
      <c r="A228" s="37" t="s">
        <v>522</v>
      </c>
      <c r="B228" s="37" t="n">
        <v>21500205504</v>
      </c>
      <c r="C228" s="37" t="s">
        <v>523</v>
      </c>
      <c r="D228" s="37" t="s">
        <v>490</v>
      </c>
      <c r="E228" s="17" t="n">
        <v>2150</v>
      </c>
      <c r="F228" s="37" t="s">
        <v>16</v>
      </c>
      <c r="G228" s="18" t="n">
        <v>60</v>
      </c>
    </row>
    <row r="229" customFormat="false" ht="14.25" hidden="false" customHeight="false" outlineLevel="0" collapsed="false">
      <c r="A229" s="37" t="s">
        <v>524</v>
      </c>
      <c r="B229" s="16" t="n">
        <v>21500205507</v>
      </c>
      <c r="C229" s="37" t="s">
        <v>525</v>
      </c>
      <c r="D229" s="37" t="s">
        <v>490</v>
      </c>
      <c r="E229" s="17" t="n">
        <v>2150</v>
      </c>
      <c r="F229" s="37" t="s">
        <v>16</v>
      </c>
      <c r="G229" s="18" t="n">
        <v>60</v>
      </c>
    </row>
    <row r="230" customFormat="false" ht="14.25" hidden="false" customHeight="false" outlineLevel="0" collapsed="false">
      <c r="A230" s="37" t="s">
        <v>526</v>
      </c>
      <c r="B230" s="16" t="n">
        <v>21500205512</v>
      </c>
      <c r="C230" s="37" t="s">
        <v>527</v>
      </c>
      <c r="D230" s="37" t="s">
        <v>490</v>
      </c>
      <c r="E230" s="17" t="n">
        <v>2150</v>
      </c>
      <c r="F230" s="37" t="s">
        <v>16</v>
      </c>
      <c r="G230" s="18" t="n">
        <v>40</v>
      </c>
    </row>
    <row r="231" customFormat="false" ht="14.25" hidden="false" customHeight="false" outlineLevel="0" collapsed="false">
      <c r="A231" s="37" t="s">
        <v>528</v>
      </c>
      <c r="B231" s="16" t="n">
        <v>21500205514</v>
      </c>
      <c r="C231" s="37" t="s">
        <v>529</v>
      </c>
      <c r="D231" s="37" t="s">
        <v>490</v>
      </c>
      <c r="E231" s="17" t="n">
        <v>2150</v>
      </c>
      <c r="F231" s="37" t="s">
        <v>16</v>
      </c>
      <c r="G231" s="18" t="n">
        <v>40</v>
      </c>
    </row>
    <row r="232" customFormat="false" ht="14.25" hidden="false" customHeight="false" outlineLevel="0" collapsed="false">
      <c r="A232" s="37" t="s">
        <v>530</v>
      </c>
      <c r="B232" s="16" t="n">
        <v>21500209309</v>
      </c>
      <c r="C232" s="37" t="s">
        <v>531</v>
      </c>
      <c r="D232" s="37" t="s">
        <v>490</v>
      </c>
      <c r="E232" s="17" t="n">
        <v>2150</v>
      </c>
      <c r="F232" s="37" t="s">
        <v>16</v>
      </c>
      <c r="G232" s="18" t="n">
        <v>60</v>
      </c>
    </row>
    <row r="233" customFormat="false" ht="14.25" hidden="false" customHeight="false" outlineLevel="0" collapsed="false">
      <c r="A233" s="37" t="s">
        <v>532</v>
      </c>
      <c r="B233" s="38" t="s">
        <v>533</v>
      </c>
      <c r="C233" s="37" t="s">
        <v>534</v>
      </c>
      <c r="D233" s="37" t="s">
        <v>490</v>
      </c>
      <c r="E233" s="17" t="n">
        <v>2150</v>
      </c>
      <c r="F233" s="37" t="s">
        <v>113</v>
      </c>
      <c r="G233" s="18" t="n">
        <v>150</v>
      </c>
    </row>
    <row r="234" customFormat="false" ht="14.25" hidden="false" customHeight="false" outlineLevel="0" collapsed="false">
      <c r="A234" s="37" t="s">
        <v>535</v>
      </c>
      <c r="B234" s="38" t="s">
        <v>536</v>
      </c>
      <c r="C234" s="37" t="s">
        <v>537</v>
      </c>
      <c r="D234" s="37" t="s">
        <v>490</v>
      </c>
      <c r="E234" s="17" t="n">
        <v>2150</v>
      </c>
      <c r="F234" s="37" t="s">
        <v>113</v>
      </c>
      <c r="G234" s="18" t="n">
        <v>240</v>
      </c>
    </row>
    <row r="235" customFormat="false" ht="14.25" hidden="false" customHeight="false" outlineLevel="0" collapsed="false">
      <c r="A235" s="37" t="s">
        <v>538</v>
      </c>
      <c r="B235" s="39" t="s">
        <v>539</v>
      </c>
      <c r="C235" s="37" t="s">
        <v>540</v>
      </c>
      <c r="D235" s="37" t="s">
        <v>490</v>
      </c>
      <c r="E235" s="17" t="n">
        <v>2150</v>
      </c>
      <c r="F235" s="37" t="s">
        <v>499</v>
      </c>
      <c r="G235" s="18" t="n">
        <v>120</v>
      </c>
    </row>
    <row r="236" customFormat="false" ht="14.25" hidden="false" customHeight="false" outlineLevel="0" collapsed="false">
      <c r="A236" s="37" t="s">
        <v>541</v>
      </c>
      <c r="B236" s="39" t="s">
        <v>542</v>
      </c>
      <c r="C236" s="37" t="s">
        <v>543</v>
      </c>
      <c r="D236" s="37" t="s">
        <v>490</v>
      </c>
      <c r="E236" s="17" t="n">
        <v>2150</v>
      </c>
      <c r="F236" s="37" t="s">
        <v>16</v>
      </c>
      <c r="G236" s="18" t="n">
        <v>90</v>
      </c>
    </row>
    <row r="237" customFormat="false" ht="14.25" hidden="false" customHeight="false" outlineLevel="0" collapsed="false">
      <c r="A237" s="37" t="s">
        <v>544</v>
      </c>
      <c r="B237" s="39" t="s">
        <v>545</v>
      </c>
      <c r="C237" s="37" t="s">
        <v>546</v>
      </c>
      <c r="D237" s="37" t="s">
        <v>490</v>
      </c>
      <c r="E237" s="17" t="n">
        <v>2150</v>
      </c>
      <c r="F237" s="37" t="s">
        <v>16</v>
      </c>
      <c r="G237" s="18" t="n">
        <v>90</v>
      </c>
    </row>
    <row r="238" customFormat="false" ht="14.25" hidden="false" customHeight="false" outlineLevel="0" collapsed="false">
      <c r="A238" s="37" t="s">
        <v>547</v>
      </c>
      <c r="B238" s="39" t="s">
        <v>548</v>
      </c>
      <c r="C238" s="37" t="s">
        <v>549</v>
      </c>
      <c r="D238" s="37" t="s">
        <v>490</v>
      </c>
      <c r="E238" s="17" t="n">
        <v>2150</v>
      </c>
      <c r="F238" s="37" t="s">
        <v>16</v>
      </c>
      <c r="G238" s="18" t="n">
        <v>90</v>
      </c>
    </row>
    <row r="239" customFormat="false" ht="14.25" hidden="false" customHeight="false" outlineLevel="0" collapsed="false">
      <c r="A239" s="37" t="s">
        <v>550</v>
      </c>
      <c r="B239" s="39" t="s">
        <v>551</v>
      </c>
      <c r="C239" s="37" t="s">
        <v>552</v>
      </c>
      <c r="D239" s="37" t="s">
        <v>490</v>
      </c>
      <c r="E239" s="17" t="n">
        <v>2150</v>
      </c>
      <c r="F239" s="37" t="s">
        <v>16</v>
      </c>
      <c r="G239" s="18" t="n">
        <v>200</v>
      </c>
    </row>
    <row r="240" customFormat="false" ht="14.25" hidden="false" customHeight="false" outlineLevel="0" collapsed="false">
      <c r="A240" s="37" t="s">
        <v>553</v>
      </c>
      <c r="B240" s="39" t="s">
        <v>554</v>
      </c>
      <c r="C240" s="37" t="s">
        <v>555</v>
      </c>
      <c r="D240" s="37" t="s">
        <v>490</v>
      </c>
      <c r="E240" s="17" t="n">
        <v>2150</v>
      </c>
      <c r="F240" s="37" t="s">
        <v>16</v>
      </c>
      <c r="G240" s="18" t="n">
        <v>180</v>
      </c>
    </row>
    <row r="241" customFormat="false" ht="14.25" hidden="false" customHeight="false" outlineLevel="0" collapsed="false">
      <c r="A241" s="37" t="s">
        <v>556</v>
      </c>
      <c r="B241" s="39" t="s">
        <v>557</v>
      </c>
      <c r="C241" s="39" t="s">
        <v>558</v>
      </c>
      <c r="D241" s="37" t="s">
        <v>490</v>
      </c>
      <c r="E241" s="17" t="n">
        <v>2150</v>
      </c>
      <c r="F241" s="37" t="s">
        <v>16</v>
      </c>
      <c r="G241" s="18" t="n">
        <v>50</v>
      </c>
    </row>
    <row r="242" customFormat="false" ht="14.25" hidden="false" customHeight="false" outlineLevel="0" collapsed="false">
      <c r="A242" s="37" t="s">
        <v>559</v>
      </c>
      <c r="B242" s="39" t="s">
        <v>560</v>
      </c>
      <c r="C242" s="39" t="s">
        <v>561</v>
      </c>
      <c r="D242" s="37" t="s">
        <v>490</v>
      </c>
      <c r="E242" s="17" t="n">
        <v>2150</v>
      </c>
      <c r="F242" s="37" t="s">
        <v>16</v>
      </c>
      <c r="G242" s="18" t="n">
        <v>160</v>
      </c>
    </row>
    <row r="243" customFormat="false" ht="14.25" hidden="false" customHeight="false" outlineLevel="0" collapsed="false">
      <c r="A243" s="37" t="s">
        <v>562</v>
      </c>
      <c r="B243" s="39" t="s">
        <v>563</v>
      </c>
      <c r="C243" s="37" t="s">
        <v>564</v>
      </c>
      <c r="D243" s="37" t="s">
        <v>490</v>
      </c>
      <c r="E243" s="17" t="n">
        <v>2150</v>
      </c>
      <c r="F243" s="37" t="s">
        <v>16</v>
      </c>
      <c r="G243" s="18" t="n">
        <v>225</v>
      </c>
    </row>
    <row r="244" customFormat="false" ht="14.25" hidden="false" customHeight="false" outlineLevel="0" collapsed="false">
      <c r="A244" s="37" t="s">
        <v>565</v>
      </c>
      <c r="B244" s="39" t="s">
        <v>566</v>
      </c>
      <c r="C244" s="37" t="s">
        <v>567</v>
      </c>
      <c r="D244" s="37" t="s">
        <v>490</v>
      </c>
      <c r="E244" s="17" t="n">
        <v>2150</v>
      </c>
      <c r="F244" s="37" t="s">
        <v>16</v>
      </c>
      <c r="G244" s="18" t="n">
        <v>105</v>
      </c>
    </row>
    <row r="245" customFormat="false" ht="14.25" hidden="false" customHeight="false" outlineLevel="0" collapsed="false">
      <c r="A245" s="33" t="s">
        <v>568</v>
      </c>
      <c r="B245" s="34" t="s">
        <v>569</v>
      </c>
      <c r="C245" s="33" t="s">
        <v>570</v>
      </c>
      <c r="D245" s="16" t="s">
        <v>571</v>
      </c>
      <c r="E245" s="35" t="s">
        <v>572</v>
      </c>
      <c r="F245" s="33" t="s">
        <v>16</v>
      </c>
      <c r="G245" s="40" t="n">
        <v>207.7</v>
      </c>
    </row>
    <row r="246" customFormat="false" ht="14.25" hidden="false" customHeight="false" outlineLevel="0" collapsed="false">
      <c r="A246" s="33" t="s">
        <v>573</v>
      </c>
      <c r="B246" s="34" t="s">
        <v>574</v>
      </c>
      <c r="C246" s="33" t="s">
        <v>575</v>
      </c>
      <c r="D246" s="16" t="s">
        <v>571</v>
      </c>
      <c r="E246" s="35" t="s">
        <v>572</v>
      </c>
      <c r="F246" s="33" t="s">
        <v>16</v>
      </c>
      <c r="G246" s="40" t="n">
        <v>120.9</v>
      </c>
    </row>
    <row r="247" customFormat="false" ht="14.25" hidden="false" customHeight="false" outlineLevel="0" collapsed="false">
      <c r="A247" s="33" t="s">
        <v>576</v>
      </c>
      <c r="B247" s="34" t="s">
        <v>577</v>
      </c>
      <c r="C247" s="33" t="s">
        <v>578</v>
      </c>
      <c r="D247" s="16" t="s">
        <v>571</v>
      </c>
      <c r="E247" s="35" t="s">
        <v>572</v>
      </c>
      <c r="F247" s="33" t="s">
        <v>16</v>
      </c>
      <c r="G247" s="40" t="n">
        <v>29.2</v>
      </c>
    </row>
    <row r="248" customFormat="false" ht="14.25" hidden="false" customHeight="false" outlineLevel="0" collapsed="false">
      <c r="A248" s="33" t="s">
        <v>579</v>
      </c>
      <c r="B248" s="34" t="s">
        <v>580</v>
      </c>
      <c r="C248" s="33" t="s">
        <v>581</v>
      </c>
      <c r="D248" s="16" t="s">
        <v>571</v>
      </c>
      <c r="E248" s="35" t="s">
        <v>572</v>
      </c>
      <c r="F248" s="33" t="s">
        <v>16</v>
      </c>
      <c r="G248" s="40" t="n">
        <v>90.4</v>
      </c>
    </row>
    <row r="249" customFormat="false" ht="14.25" hidden="false" customHeight="false" outlineLevel="0" collapsed="false">
      <c r="A249" s="33" t="s">
        <v>582</v>
      </c>
      <c r="B249" s="34" t="s">
        <v>583</v>
      </c>
      <c r="C249" s="33" t="s">
        <v>537</v>
      </c>
      <c r="D249" s="16" t="s">
        <v>571</v>
      </c>
      <c r="E249" s="35" t="s">
        <v>572</v>
      </c>
      <c r="F249" s="33" t="s">
        <v>16</v>
      </c>
      <c r="G249" s="40" t="n">
        <v>168</v>
      </c>
    </row>
    <row r="250" customFormat="false" ht="14.25" hidden="false" customHeight="false" outlineLevel="0" collapsed="false">
      <c r="A250" s="34" t="s">
        <v>584</v>
      </c>
      <c r="B250" s="34" t="s">
        <v>585</v>
      </c>
      <c r="C250" s="33" t="s">
        <v>534</v>
      </c>
      <c r="D250" s="16" t="s">
        <v>571</v>
      </c>
      <c r="E250" s="35" t="s">
        <v>572</v>
      </c>
      <c r="F250" s="33" t="s">
        <v>16</v>
      </c>
      <c r="G250" s="40" t="n">
        <v>75</v>
      </c>
    </row>
    <row r="251" customFormat="false" ht="14.25" hidden="false" customHeight="false" outlineLevel="0" collapsed="false">
      <c r="A251" s="33" t="s">
        <v>586</v>
      </c>
      <c r="B251" s="34" t="s">
        <v>587</v>
      </c>
      <c r="C251" s="33" t="s">
        <v>588</v>
      </c>
      <c r="D251" s="16" t="s">
        <v>571</v>
      </c>
      <c r="E251" s="35" t="s">
        <v>572</v>
      </c>
      <c r="F251" s="33" t="s">
        <v>16</v>
      </c>
      <c r="G251" s="40" t="n">
        <v>75</v>
      </c>
    </row>
    <row r="252" customFormat="false" ht="14.25" hidden="false" customHeight="false" outlineLevel="0" collapsed="false">
      <c r="A252" s="33" t="s">
        <v>589</v>
      </c>
      <c r="B252" s="34" t="s">
        <v>590</v>
      </c>
      <c r="C252" s="33" t="s">
        <v>591</v>
      </c>
      <c r="D252" s="16" t="s">
        <v>571</v>
      </c>
      <c r="E252" s="35" t="s">
        <v>572</v>
      </c>
      <c r="F252" s="33" t="s">
        <v>16</v>
      </c>
      <c r="G252" s="40" t="n">
        <v>208.2</v>
      </c>
    </row>
    <row r="253" customFormat="false" ht="14.25" hidden="false" customHeight="false" outlineLevel="0" collapsed="false">
      <c r="A253" s="33" t="s">
        <v>592</v>
      </c>
      <c r="B253" s="34" t="s">
        <v>593</v>
      </c>
      <c r="C253" s="33" t="s">
        <v>594</v>
      </c>
      <c r="D253" s="16" t="s">
        <v>571</v>
      </c>
      <c r="E253" s="35" t="s">
        <v>572</v>
      </c>
      <c r="F253" s="33" t="s">
        <v>16</v>
      </c>
      <c r="G253" s="40" t="n">
        <v>114</v>
      </c>
    </row>
    <row r="254" customFormat="false" ht="14.25" hidden="false" customHeight="false" outlineLevel="0" collapsed="false">
      <c r="A254" s="16" t="s">
        <v>595</v>
      </c>
      <c r="B254" s="38" t="s">
        <v>596</v>
      </c>
      <c r="C254" s="16" t="s">
        <v>597</v>
      </c>
      <c r="D254" s="16" t="s">
        <v>571</v>
      </c>
      <c r="E254" s="38" t="s">
        <v>572</v>
      </c>
      <c r="F254" s="16" t="s">
        <v>16</v>
      </c>
      <c r="G254" s="16" t="n">
        <v>50</v>
      </c>
    </row>
    <row r="255" customFormat="false" ht="14.25" hidden="false" customHeight="false" outlineLevel="0" collapsed="false">
      <c r="A255" s="16" t="s">
        <v>598</v>
      </c>
      <c r="B255" s="38" t="s">
        <v>599</v>
      </c>
      <c r="C255" s="16" t="s">
        <v>600</v>
      </c>
      <c r="D255" s="16" t="s">
        <v>571</v>
      </c>
      <c r="E255" s="38" t="s">
        <v>572</v>
      </c>
      <c r="F255" s="16" t="s">
        <v>16</v>
      </c>
      <c r="G255" s="16" t="n">
        <v>108.9</v>
      </c>
    </row>
    <row r="256" customFormat="false" ht="14.25" hidden="false" customHeight="false" outlineLevel="0" collapsed="false">
      <c r="A256" s="33" t="s">
        <v>601</v>
      </c>
      <c r="B256" s="34" t="s">
        <v>602</v>
      </c>
      <c r="C256" s="33" t="s">
        <v>603</v>
      </c>
      <c r="D256" s="16" t="s">
        <v>571</v>
      </c>
      <c r="E256" s="35" t="s">
        <v>572</v>
      </c>
      <c r="F256" s="33" t="s">
        <v>16</v>
      </c>
      <c r="G256" s="40" t="n">
        <v>106</v>
      </c>
    </row>
    <row r="257" customFormat="false" ht="14.25" hidden="false" customHeight="false" outlineLevel="0" collapsed="false">
      <c r="A257" s="33" t="s">
        <v>604</v>
      </c>
      <c r="B257" s="34" t="s">
        <v>605</v>
      </c>
      <c r="C257" s="33" t="s">
        <v>606</v>
      </c>
      <c r="D257" s="16" t="s">
        <v>571</v>
      </c>
      <c r="E257" s="35" t="s">
        <v>572</v>
      </c>
      <c r="F257" s="33" t="s">
        <v>16</v>
      </c>
      <c r="G257" s="40" t="n">
        <v>84</v>
      </c>
    </row>
    <row r="258" customFormat="false" ht="14.25" hidden="false" customHeight="false" outlineLevel="0" collapsed="false">
      <c r="A258" s="33" t="s">
        <v>607</v>
      </c>
      <c r="B258" s="34" t="s">
        <v>608</v>
      </c>
      <c r="C258" s="33" t="s">
        <v>609</v>
      </c>
      <c r="D258" s="16" t="s">
        <v>571</v>
      </c>
      <c r="E258" s="35" t="s">
        <v>572</v>
      </c>
      <c r="F258" s="33" t="s">
        <v>16</v>
      </c>
      <c r="G258" s="40" t="n">
        <v>89</v>
      </c>
    </row>
    <row r="259" customFormat="false" ht="14.25" hidden="false" customHeight="false" outlineLevel="0" collapsed="false">
      <c r="A259" s="33" t="s">
        <v>610</v>
      </c>
      <c r="B259" s="34" t="s">
        <v>611</v>
      </c>
      <c r="C259" s="33" t="s">
        <v>612</v>
      </c>
      <c r="D259" s="16" t="s">
        <v>571</v>
      </c>
      <c r="E259" s="35" t="s">
        <v>572</v>
      </c>
      <c r="F259" s="33" t="s">
        <v>16</v>
      </c>
      <c r="G259" s="40" t="n">
        <v>173.4</v>
      </c>
    </row>
    <row r="260" customFormat="false" ht="14.25" hidden="false" customHeight="false" outlineLevel="0" collapsed="false">
      <c r="A260" s="20" t="s">
        <v>613</v>
      </c>
      <c r="B260" s="19" t="s">
        <v>614</v>
      </c>
      <c r="C260" s="20" t="s">
        <v>615</v>
      </c>
      <c r="D260" s="20" t="s">
        <v>616</v>
      </c>
      <c r="E260" s="21" t="n">
        <v>2170</v>
      </c>
      <c r="F260" s="20" t="s">
        <v>16</v>
      </c>
      <c r="G260" s="22" t="n">
        <v>89.24</v>
      </c>
    </row>
    <row r="261" customFormat="false" ht="14.25" hidden="false" customHeight="false" outlineLevel="0" collapsed="false">
      <c r="A261" s="20" t="s">
        <v>617</v>
      </c>
      <c r="B261" s="19" t="s">
        <v>618</v>
      </c>
      <c r="C261" s="20" t="s">
        <v>619</v>
      </c>
      <c r="D261" s="20" t="s">
        <v>616</v>
      </c>
      <c r="E261" s="21" t="n">
        <v>2170</v>
      </c>
      <c r="F261" s="20" t="s">
        <v>16</v>
      </c>
      <c r="G261" s="22" t="n">
        <v>116.84</v>
      </c>
    </row>
    <row r="262" customFormat="false" ht="14.25" hidden="false" customHeight="false" outlineLevel="0" collapsed="false">
      <c r="A262" s="20" t="s">
        <v>620</v>
      </c>
      <c r="B262" s="19" t="s">
        <v>621</v>
      </c>
      <c r="C262" s="20" t="s">
        <v>622</v>
      </c>
      <c r="D262" s="20" t="s">
        <v>616</v>
      </c>
      <c r="E262" s="21" t="n">
        <v>2170</v>
      </c>
      <c r="F262" s="20" t="s">
        <v>16</v>
      </c>
      <c r="G262" s="22" t="n">
        <v>58.88</v>
      </c>
    </row>
    <row r="263" customFormat="false" ht="14.25" hidden="false" customHeight="false" outlineLevel="0" collapsed="false">
      <c r="A263" s="20" t="s">
        <v>623</v>
      </c>
      <c r="B263" s="19" t="s">
        <v>624</v>
      </c>
      <c r="C263" s="20" t="s">
        <v>625</v>
      </c>
      <c r="D263" s="20" t="s">
        <v>616</v>
      </c>
      <c r="E263" s="21" t="n">
        <v>2170</v>
      </c>
      <c r="F263" s="20" t="s">
        <v>16</v>
      </c>
      <c r="G263" s="22" t="n">
        <v>116.84</v>
      </c>
    </row>
    <row r="264" customFormat="false" ht="14.25" hidden="false" customHeight="false" outlineLevel="0" collapsed="false">
      <c r="A264" s="20" t="s">
        <v>626</v>
      </c>
      <c r="B264" s="19" t="s">
        <v>627</v>
      </c>
      <c r="C264" s="20" t="s">
        <v>628</v>
      </c>
      <c r="D264" s="20" t="s">
        <v>616</v>
      </c>
      <c r="E264" s="21" t="n">
        <v>2170</v>
      </c>
      <c r="F264" s="20" t="s">
        <v>16</v>
      </c>
      <c r="G264" s="22" t="n">
        <v>58.42</v>
      </c>
    </row>
    <row r="265" customFormat="false" ht="14.25" hidden="false" customHeight="false" outlineLevel="0" collapsed="false">
      <c r="A265" s="20" t="s">
        <v>629</v>
      </c>
      <c r="B265" s="19" t="s">
        <v>630</v>
      </c>
      <c r="C265" s="20" t="s">
        <v>631</v>
      </c>
      <c r="D265" s="20" t="s">
        <v>616</v>
      </c>
      <c r="E265" s="21" t="n">
        <v>2170</v>
      </c>
      <c r="F265" s="20" t="s">
        <v>16</v>
      </c>
      <c r="G265" s="22" t="n">
        <v>87.86</v>
      </c>
    </row>
    <row r="266" customFormat="false" ht="14.25" hidden="false" customHeight="false" outlineLevel="0" collapsed="false">
      <c r="A266" s="41" t="s">
        <v>632</v>
      </c>
      <c r="B266" s="41" t="n">
        <v>21800201701</v>
      </c>
      <c r="C266" s="41" t="s">
        <v>633</v>
      </c>
      <c r="D266" s="41" t="s">
        <v>634</v>
      </c>
      <c r="E266" s="42" t="n">
        <v>2180</v>
      </c>
      <c r="F266" s="41" t="s">
        <v>16</v>
      </c>
      <c r="G266" s="43" t="n">
        <v>148</v>
      </c>
    </row>
    <row r="267" customFormat="false" ht="14.25" hidden="false" customHeight="false" outlineLevel="0" collapsed="false">
      <c r="A267" s="41" t="s">
        <v>635</v>
      </c>
      <c r="B267" s="41" t="n">
        <v>21800201705</v>
      </c>
      <c r="C267" s="41" t="s">
        <v>636</v>
      </c>
      <c r="D267" s="41" t="s">
        <v>634</v>
      </c>
      <c r="E267" s="42" t="n">
        <v>2180</v>
      </c>
      <c r="F267" s="41" t="s">
        <v>16</v>
      </c>
      <c r="G267" s="43" t="n">
        <v>98</v>
      </c>
    </row>
    <row r="268" customFormat="false" ht="14.25" hidden="false" customHeight="false" outlineLevel="0" collapsed="false">
      <c r="A268" s="41" t="s">
        <v>637</v>
      </c>
      <c r="B268" s="41" t="n">
        <v>21800202802</v>
      </c>
      <c r="C268" s="44" t="s">
        <v>638</v>
      </c>
      <c r="D268" s="41" t="s">
        <v>634</v>
      </c>
      <c r="E268" s="42" t="n">
        <v>2180</v>
      </c>
      <c r="F268" s="41" t="s">
        <v>12</v>
      </c>
      <c r="G268" s="43" t="n">
        <v>23</v>
      </c>
    </row>
    <row r="269" customFormat="false" ht="14.25" hidden="false" customHeight="false" outlineLevel="0" collapsed="false">
      <c r="A269" s="41" t="s">
        <v>639</v>
      </c>
      <c r="B269" s="41" t="n">
        <v>21800202803</v>
      </c>
      <c r="C269" s="41" t="s">
        <v>640</v>
      </c>
      <c r="D269" s="41" t="s">
        <v>634</v>
      </c>
      <c r="E269" s="42" t="n">
        <v>2180</v>
      </c>
      <c r="F269" s="41" t="s">
        <v>16</v>
      </c>
      <c r="G269" s="43" t="n">
        <v>98</v>
      </c>
    </row>
    <row r="270" customFormat="false" ht="14.25" hidden="false" customHeight="false" outlineLevel="0" collapsed="false">
      <c r="A270" s="41" t="s">
        <v>641</v>
      </c>
      <c r="B270" s="41" t="n">
        <v>21800202804</v>
      </c>
      <c r="C270" s="44" t="s">
        <v>642</v>
      </c>
      <c r="D270" s="41" t="s">
        <v>634</v>
      </c>
      <c r="E270" s="42" t="n">
        <v>2180</v>
      </c>
      <c r="F270" s="41" t="s">
        <v>16</v>
      </c>
      <c r="G270" s="43" t="n">
        <v>48</v>
      </c>
    </row>
    <row r="271" customFormat="false" ht="14.25" hidden="false" customHeight="false" outlineLevel="0" collapsed="false">
      <c r="A271" s="41" t="s">
        <v>643</v>
      </c>
      <c r="B271" s="41" t="n">
        <v>21800202806</v>
      </c>
      <c r="C271" s="44" t="s">
        <v>644</v>
      </c>
      <c r="D271" s="41" t="s">
        <v>634</v>
      </c>
      <c r="E271" s="42" t="n">
        <v>2180</v>
      </c>
      <c r="F271" s="41" t="s">
        <v>16</v>
      </c>
      <c r="G271" s="43" t="n">
        <v>98</v>
      </c>
    </row>
    <row r="272" customFormat="false" ht="14.25" hidden="false" customHeight="false" outlineLevel="0" collapsed="false">
      <c r="A272" s="41" t="s">
        <v>645</v>
      </c>
      <c r="B272" s="41" t="n">
        <v>21800202807</v>
      </c>
      <c r="C272" s="41" t="s">
        <v>646</v>
      </c>
      <c r="D272" s="41" t="s">
        <v>634</v>
      </c>
      <c r="E272" s="42" t="n">
        <v>2180</v>
      </c>
      <c r="F272" s="41" t="s">
        <v>16</v>
      </c>
      <c r="G272" s="43" t="n">
        <v>98</v>
      </c>
    </row>
    <row r="273" customFormat="false" ht="14.25" hidden="false" customHeight="false" outlineLevel="0" collapsed="false">
      <c r="A273" s="41" t="s">
        <v>647</v>
      </c>
      <c r="B273" s="41" t="n">
        <v>21800202810</v>
      </c>
      <c r="C273" s="41" t="s">
        <v>648</v>
      </c>
      <c r="D273" s="41" t="s">
        <v>634</v>
      </c>
      <c r="E273" s="42" t="n">
        <v>2180</v>
      </c>
      <c r="F273" s="41" t="s">
        <v>16</v>
      </c>
      <c r="G273" s="43" t="n">
        <v>98</v>
      </c>
    </row>
    <row r="274" customFormat="false" ht="14.25" hidden="false" customHeight="false" outlineLevel="0" collapsed="false">
      <c r="A274" s="41" t="s">
        <v>649</v>
      </c>
      <c r="B274" s="41" t="n">
        <v>21800202811</v>
      </c>
      <c r="C274" s="41" t="s">
        <v>650</v>
      </c>
      <c r="D274" s="41" t="s">
        <v>634</v>
      </c>
      <c r="E274" s="42" t="n">
        <v>2180</v>
      </c>
      <c r="F274" s="41" t="s">
        <v>16</v>
      </c>
      <c r="G274" s="43" t="n">
        <v>98</v>
      </c>
    </row>
    <row r="275" customFormat="false" ht="14.25" hidden="false" customHeight="false" outlineLevel="0" collapsed="false">
      <c r="A275" s="41" t="s">
        <v>651</v>
      </c>
      <c r="B275" s="41" t="n">
        <v>21800202814</v>
      </c>
      <c r="C275" s="41" t="s">
        <v>652</v>
      </c>
      <c r="D275" s="41" t="s">
        <v>634</v>
      </c>
      <c r="E275" s="42" t="n">
        <v>2180</v>
      </c>
      <c r="F275" s="41" t="s">
        <v>16</v>
      </c>
      <c r="G275" s="43" t="n">
        <v>98</v>
      </c>
    </row>
    <row r="276" customFormat="false" ht="14.25" hidden="false" customHeight="false" outlineLevel="0" collapsed="false">
      <c r="A276" s="41" t="s">
        <v>653</v>
      </c>
      <c r="B276" s="41" t="n">
        <v>21800203611</v>
      </c>
      <c r="C276" s="41" t="s">
        <v>654</v>
      </c>
      <c r="D276" s="41" t="s">
        <v>634</v>
      </c>
      <c r="E276" s="42" t="n">
        <v>2180</v>
      </c>
      <c r="F276" s="41" t="s">
        <v>16</v>
      </c>
      <c r="G276" s="43" t="n">
        <v>98</v>
      </c>
    </row>
    <row r="277" customFormat="false" ht="14.25" hidden="false" customHeight="false" outlineLevel="0" collapsed="false">
      <c r="A277" s="41" t="s">
        <v>655</v>
      </c>
      <c r="B277" s="41" t="n">
        <v>21800203801</v>
      </c>
      <c r="C277" s="41" t="s">
        <v>656</v>
      </c>
      <c r="D277" s="41" t="s">
        <v>634</v>
      </c>
      <c r="E277" s="42" t="n">
        <v>2180</v>
      </c>
      <c r="F277" s="41" t="s">
        <v>16</v>
      </c>
      <c r="G277" s="43" t="n">
        <v>48</v>
      </c>
    </row>
    <row r="278" customFormat="false" ht="14.25" hidden="false" customHeight="false" outlineLevel="0" collapsed="false">
      <c r="A278" s="25" t="s">
        <v>657</v>
      </c>
      <c r="B278" s="26" t="s">
        <v>658</v>
      </c>
      <c r="C278" s="45" t="s">
        <v>659</v>
      </c>
      <c r="D278" s="25" t="s">
        <v>660</v>
      </c>
      <c r="E278" s="27" t="s">
        <v>661</v>
      </c>
      <c r="F278" s="25" t="s">
        <v>16</v>
      </c>
      <c r="G278" s="28" t="n">
        <v>42</v>
      </c>
    </row>
    <row r="279" customFormat="false" ht="14.25" hidden="false" customHeight="false" outlineLevel="0" collapsed="false">
      <c r="A279" s="25" t="s">
        <v>662</v>
      </c>
      <c r="B279" s="26" t="s">
        <v>663</v>
      </c>
      <c r="C279" s="45" t="s">
        <v>664</v>
      </c>
      <c r="D279" s="25" t="s">
        <v>660</v>
      </c>
      <c r="E279" s="27" t="s">
        <v>661</v>
      </c>
      <c r="F279" s="25" t="s">
        <v>16</v>
      </c>
      <c r="G279" s="28" t="n">
        <v>18</v>
      </c>
    </row>
    <row r="280" customFormat="false" ht="14.25" hidden="false" customHeight="false" outlineLevel="0" collapsed="false">
      <c r="A280" s="25" t="s">
        <v>665</v>
      </c>
      <c r="B280" s="26" t="s">
        <v>666</v>
      </c>
      <c r="C280" s="25" t="s">
        <v>667</v>
      </c>
      <c r="D280" s="25" t="s">
        <v>660</v>
      </c>
      <c r="E280" s="27" t="s">
        <v>661</v>
      </c>
      <c r="F280" s="25" t="s">
        <v>16</v>
      </c>
      <c r="G280" s="28" t="n">
        <v>121</v>
      </c>
    </row>
    <row r="281" customFormat="false" ht="14.25" hidden="false" customHeight="false" outlineLevel="0" collapsed="false">
      <c r="A281" s="25" t="s">
        <v>668</v>
      </c>
      <c r="B281" s="26" t="s">
        <v>669</v>
      </c>
      <c r="C281" s="25" t="s">
        <v>670</v>
      </c>
      <c r="D281" s="25" t="s">
        <v>660</v>
      </c>
      <c r="E281" s="27" t="s">
        <v>661</v>
      </c>
      <c r="F281" s="25" t="s">
        <v>16</v>
      </c>
      <c r="G281" s="28" t="n">
        <v>23</v>
      </c>
    </row>
    <row r="282" customFormat="false" ht="14.25" hidden="false" customHeight="false" outlineLevel="0" collapsed="false">
      <c r="A282" s="25" t="s">
        <v>671</v>
      </c>
      <c r="B282" s="26" t="s">
        <v>672</v>
      </c>
      <c r="C282" s="25" t="s">
        <v>673</v>
      </c>
      <c r="D282" s="25" t="s">
        <v>660</v>
      </c>
      <c r="E282" s="27" t="n">
        <v>2190</v>
      </c>
      <c r="F282" s="25" t="s">
        <v>16</v>
      </c>
      <c r="G282" s="28" t="n">
        <v>98</v>
      </c>
    </row>
    <row r="283" customFormat="false" ht="14.25" hidden="false" customHeight="false" outlineLevel="0" collapsed="false">
      <c r="A283" s="25" t="s">
        <v>674</v>
      </c>
      <c r="B283" s="26" t="s">
        <v>675</v>
      </c>
      <c r="C283" s="25" t="s">
        <v>676</v>
      </c>
      <c r="D283" s="25" t="s">
        <v>660</v>
      </c>
      <c r="E283" s="27" t="s">
        <v>661</v>
      </c>
      <c r="F283" s="25" t="s">
        <v>16</v>
      </c>
      <c r="G283" s="28" t="n">
        <v>22</v>
      </c>
    </row>
    <row r="284" customFormat="false" ht="14.25" hidden="false" customHeight="false" outlineLevel="0" collapsed="false">
      <c r="A284" s="25" t="s">
        <v>677</v>
      </c>
      <c r="B284" s="26" t="s">
        <v>678</v>
      </c>
      <c r="C284" s="25" t="s">
        <v>679</v>
      </c>
      <c r="D284" s="25" t="s">
        <v>660</v>
      </c>
      <c r="E284" s="27" t="s">
        <v>661</v>
      </c>
      <c r="F284" s="25" t="s">
        <v>16</v>
      </c>
      <c r="G284" s="28" t="n">
        <v>48</v>
      </c>
    </row>
    <row r="285" customFormat="false" ht="14.25" hidden="false" customHeight="false" outlineLevel="0" collapsed="false">
      <c r="A285" s="25" t="s">
        <v>677</v>
      </c>
      <c r="B285" s="26" t="s">
        <v>680</v>
      </c>
      <c r="C285" s="25" t="s">
        <v>681</v>
      </c>
      <c r="D285" s="25" t="s">
        <v>660</v>
      </c>
      <c r="E285" s="27" t="s">
        <v>661</v>
      </c>
      <c r="F285" s="25" t="s">
        <v>16</v>
      </c>
      <c r="G285" s="28" t="n">
        <v>62</v>
      </c>
    </row>
    <row r="286" customFormat="false" ht="14.25" hidden="false" customHeight="false" outlineLevel="0" collapsed="false">
      <c r="A286" s="25" t="s">
        <v>682</v>
      </c>
      <c r="B286" s="26" t="s">
        <v>683</v>
      </c>
      <c r="C286" s="25" t="s">
        <v>684</v>
      </c>
      <c r="D286" s="25" t="s">
        <v>660</v>
      </c>
      <c r="E286" s="27" t="s">
        <v>661</v>
      </c>
      <c r="F286" s="25" t="s">
        <v>16</v>
      </c>
      <c r="G286" s="28" t="n">
        <v>72</v>
      </c>
    </row>
    <row r="287" customFormat="false" ht="14.25" hidden="false" customHeight="false" outlineLevel="0" collapsed="false">
      <c r="A287" s="25" t="s">
        <v>685</v>
      </c>
      <c r="B287" s="26" t="s">
        <v>686</v>
      </c>
      <c r="C287" s="25" t="s">
        <v>687</v>
      </c>
      <c r="D287" s="25" t="s">
        <v>660</v>
      </c>
      <c r="E287" s="27" t="s">
        <v>661</v>
      </c>
      <c r="F287" s="25" t="s">
        <v>16</v>
      </c>
      <c r="G287" s="28" t="n">
        <v>69</v>
      </c>
    </row>
    <row r="288" customFormat="false" ht="14.25" hidden="false" customHeight="false" outlineLevel="0" collapsed="false">
      <c r="A288" s="25" t="s">
        <v>688</v>
      </c>
      <c r="B288" s="26" t="s">
        <v>689</v>
      </c>
      <c r="C288" s="25" t="s">
        <v>690</v>
      </c>
      <c r="D288" s="25" t="s">
        <v>660</v>
      </c>
      <c r="E288" s="27" t="s">
        <v>661</v>
      </c>
      <c r="F288" s="25" t="s">
        <v>16</v>
      </c>
      <c r="G288" s="28" t="n">
        <v>13</v>
      </c>
    </row>
    <row r="289" customFormat="false" ht="14.25" hidden="false" customHeight="false" outlineLevel="0" collapsed="false">
      <c r="A289" s="25" t="s">
        <v>691</v>
      </c>
      <c r="B289" s="26" t="s">
        <v>692</v>
      </c>
      <c r="C289" s="25" t="s">
        <v>693</v>
      </c>
      <c r="D289" s="25" t="s">
        <v>660</v>
      </c>
      <c r="E289" s="27" t="s">
        <v>661</v>
      </c>
      <c r="F289" s="25" t="s">
        <v>16</v>
      </c>
      <c r="G289" s="28" t="n">
        <v>22</v>
      </c>
    </row>
    <row r="290" customFormat="false" ht="14.25" hidden="false" customHeight="false" outlineLevel="0" collapsed="false">
      <c r="A290" s="25" t="s">
        <v>694</v>
      </c>
      <c r="B290" s="26" t="s">
        <v>695</v>
      </c>
      <c r="C290" s="25" t="s">
        <v>696</v>
      </c>
      <c r="D290" s="25" t="s">
        <v>660</v>
      </c>
      <c r="E290" s="27" t="s">
        <v>661</v>
      </c>
      <c r="F290" s="25" t="s">
        <v>16</v>
      </c>
      <c r="G290" s="28" t="n">
        <v>94</v>
      </c>
    </row>
    <row r="291" customFormat="false" ht="14.25" hidden="false" customHeight="false" outlineLevel="0" collapsed="false">
      <c r="A291" s="25" t="s">
        <v>697</v>
      </c>
      <c r="B291" s="26" t="s">
        <v>698</v>
      </c>
      <c r="C291" s="25" t="s">
        <v>699</v>
      </c>
      <c r="D291" s="25" t="s">
        <v>660</v>
      </c>
      <c r="E291" s="27" t="s">
        <v>661</v>
      </c>
      <c r="F291" s="25" t="s">
        <v>16</v>
      </c>
      <c r="G291" s="28" t="n">
        <v>46</v>
      </c>
    </row>
    <row r="292" customFormat="false" ht="14.25" hidden="false" customHeight="false" outlineLevel="0" collapsed="false">
      <c r="A292" s="25" t="s">
        <v>700</v>
      </c>
      <c r="B292" s="26" t="s">
        <v>701</v>
      </c>
      <c r="C292" s="25" t="s">
        <v>696</v>
      </c>
      <c r="D292" s="25" t="s">
        <v>660</v>
      </c>
      <c r="E292" s="27" t="s">
        <v>661</v>
      </c>
      <c r="F292" s="25" t="s">
        <v>16</v>
      </c>
      <c r="G292" s="28" t="n">
        <v>120</v>
      </c>
    </row>
    <row r="293" customFormat="false" ht="14.25" hidden="false" customHeight="false" outlineLevel="0" collapsed="false">
      <c r="A293" s="25" t="s">
        <v>702</v>
      </c>
      <c r="B293" s="26" t="s">
        <v>703</v>
      </c>
      <c r="C293" s="25" t="s">
        <v>704</v>
      </c>
      <c r="D293" s="25" t="s">
        <v>660</v>
      </c>
      <c r="E293" s="27" t="s">
        <v>661</v>
      </c>
      <c r="F293" s="25" t="s">
        <v>16</v>
      </c>
      <c r="G293" s="28" t="n">
        <v>22</v>
      </c>
    </row>
    <row r="294" customFormat="false" ht="14.25" hidden="false" customHeight="false" outlineLevel="0" collapsed="false">
      <c r="A294" s="25" t="s">
        <v>705</v>
      </c>
      <c r="B294" s="26" t="s">
        <v>706</v>
      </c>
      <c r="C294" s="25" t="s">
        <v>704</v>
      </c>
      <c r="D294" s="25" t="s">
        <v>660</v>
      </c>
      <c r="E294" s="27" t="s">
        <v>661</v>
      </c>
      <c r="F294" s="25" t="s">
        <v>16</v>
      </c>
      <c r="G294" s="28" t="n">
        <v>71</v>
      </c>
    </row>
    <row r="295" customFormat="false" ht="14.25" hidden="false" customHeight="false" outlineLevel="0" collapsed="false">
      <c r="A295" s="25" t="s">
        <v>707</v>
      </c>
      <c r="B295" s="26" t="s">
        <v>708</v>
      </c>
      <c r="C295" s="25" t="s">
        <v>709</v>
      </c>
      <c r="D295" s="25" t="s">
        <v>660</v>
      </c>
      <c r="E295" s="27" t="n">
        <v>2190</v>
      </c>
      <c r="F295" s="25" t="s">
        <v>16</v>
      </c>
      <c r="G295" s="28" t="n">
        <v>23</v>
      </c>
    </row>
    <row r="296" customFormat="false" ht="14.25" hidden="false" customHeight="false" outlineLevel="0" collapsed="false">
      <c r="A296" s="25" t="s">
        <v>710</v>
      </c>
      <c r="B296" s="26" t="s">
        <v>711</v>
      </c>
      <c r="C296" s="25" t="s">
        <v>709</v>
      </c>
      <c r="D296" s="25" t="s">
        <v>660</v>
      </c>
      <c r="E296" s="27" t="n">
        <v>2190</v>
      </c>
      <c r="F296" s="25" t="s">
        <v>16</v>
      </c>
      <c r="G296" s="28" t="n">
        <v>72</v>
      </c>
    </row>
    <row r="297" customFormat="false" ht="14.25" hidden="false" customHeight="false" outlineLevel="0" collapsed="false">
      <c r="A297" s="25" t="s">
        <v>712</v>
      </c>
      <c r="B297" s="26" t="s">
        <v>713</v>
      </c>
      <c r="C297" s="25" t="s">
        <v>714</v>
      </c>
      <c r="D297" s="25" t="s">
        <v>660</v>
      </c>
      <c r="E297" s="27" t="s">
        <v>661</v>
      </c>
      <c r="F297" s="25" t="s">
        <v>16</v>
      </c>
      <c r="G297" s="28" t="n">
        <v>22</v>
      </c>
    </row>
    <row r="298" customFormat="false" ht="14.25" hidden="false" customHeight="false" outlineLevel="0" collapsed="false">
      <c r="A298" s="25" t="s">
        <v>715</v>
      </c>
      <c r="B298" s="26" t="s">
        <v>716</v>
      </c>
      <c r="C298" s="25" t="s">
        <v>717</v>
      </c>
      <c r="D298" s="25" t="s">
        <v>660</v>
      </c>
      <c r="E298" s="27" t="s">
        <v>661</v>
      </c>
      <c r="F298" s="25" t="s">
        <v>16</v>
      </c>
      <c r="G298" s="28" t="n">
        <v>22</v>
      </c>
    </row>
    <row r="299" customFormat="false" ht="14.25" hidden="false" customHeight="false" outlineLevel="0" collapsed="false">
      <c r="A299" s="25" t="s">
        <v>718</v>
      </c>
      <c r="B299" s="26" t="s">
        <v>719</v>
      </c>
      <c r="C299" s="25" t="s">
        <v>720</v>
      </c>
      <c r="D299" s="25" t="s">
        <v>660</v>
      </c>
      <c r="E299" s="27" t="s">
        <v>661</v>
      </c>
      <c r="F299" s="25" t="s">
        <v>16</v>
      </c>
      <c r="G299" s="28" t="n">
        <v>22</v>
      </c>
    </row>
    <row r="300" customFormat="false" ht="14.25" hidden="false" customHeight="false" outlineLevel="0" collapsed="false">
      <c r="A300" s="25" t="s">
        <v>721</v>
      </c>
      <c r="B300" s="26" t="s">
        <v>722</v>
      </c>
      <c r="C300" s="25" t="s">
        <v>723</v>
      </c>
      <c r="D300" s="25" t="s">
        <v>660</v>
      </c>
      <c r="E300" s="27" t="s">
        <v>661</v>
      </c>
      <c r="F300" s="25" t="s">
        <v>16</v>
      </c>
      <c r="G300" s="28" t="n">
        <v>70</v>
      </c>
    </row>
    <row r="301" customFormat="false" ht="14.25" hidden="false" customHeight="false" outlineLevel="0" collapsed="false">
      <c r="A301" s="25" t="s">
        <v>724</v>
      </c>
      <c r="B301" s="26" t="s">
        <v>725</v>
      </c>
      <c r="C301" s="25" t="s">
        <v>726</v>
      </c>
      <c r="D301" s="25" t="s">
        <v>660</v>
      </c>
      <c r="E301" s="27" t="s">
        <v>661</v>
      </c>
      <c r="F301" s="25" t="s">
        <v>16</v>
      </c>
      <c r="G301" s="28" t="n">
        <v>48</v>
      </c>
    </row>
    <row r="302" customFormat="false" ht="14.25" hidden="false" customHeight="false" outlineLevel="0" collapsed="false">
      <c r="A302" s="25" t="s">
        <v>727</v>
      </c>
      <c r="B302" s="26" t="s">
        <v>728</v>
      </c>
      <c r="C302" s="25" t="s">
        <v>729</v>
      </c>
      <c r="D302" s="25" t="s">
        <v>660</v>
      </c>
      <c r="E302" s="27" t="n">
        <v>2190</v>
      </c>
      <c r="F302" s="25" t="s">
        <v>16</v>
      </c>
      <c r="G302" s="28" t="n">
        <v>22</v>
      </c>
    </row>
    <row r="303" customFormat="false" ht="14.25" hidden="false" customHeight="false" outlineLevel="0" collapsed="false">
      <c r="A303" s="25" t="s">
        <v>730</v>
      </c>
      <c r="B303" s="26" t="s">
        <v>731</v>
      </c>
      <c r="C303" s="25" t="s">
        <v>732</v>
      </c>
      <c r="D303" s="25" t="s">
        <v>660</v>
      </c>
      <c r="E303" s="27" t="s">
        <v>661</v>
      </c>
      <c r="F303" s="25" t="s">
        <v>16</v>
      </c>
      <c r="G303" s="28" t="n">
        <v>70</v>
      </c>
    </row>
    <row r="304" customFormat="false" ht="14.25" hidden="false" customHeight="false" outlineLevel="0" collapsed="false">
      <c r="A304" s="20" t="s">
        <v>733</v>
      </c>
      <c r="B304" s="19" t="s">
        <v>734</v>
      </c>
      <c r="C304" s="20" t="s">
        <v>735</v>
      </c>
      <c r="D304" s="16" t="s">
        <v>736</v>
      </c>
      <c r="E304" s="21" t="s">
        <v>737</v>
      </c>
      <c r="F304" s="20" t="s">
        <v>113</v>
      </c>
      <c r="G304" s="22" t="n">
        <v>151</v>
      </c>
    </row>
    <row r="305" customFormat="false" ht="14.25" hidden="false" customHeight="false" outlineLevel="0" collapsed="false">
      <c r="A305" s="20" t="s">
        <v>738</v>
      </c>
      <c r="B305" s="12" t="s">
        <v>739</v>
      </c>
      <c r="C305" s="20" t="s">
        <v>740</v>
      </c>
      <c r="D305" s="16" t="s">
        <v>736</v>
      </c>
      <c r="E305" s="21" t="s">
        <v>737</v>
      </c>
      <c r="F305" s="20" t="s">
        <v>113</v>
      </c>
      <c r="G305" s="22" t="n">
        <v>20</v>
      </c>
    </row>
    <row r="306" customFormat="false" ht="14.25" hidden="false" customHeight="false" outlineLevel="0" collapsed="false">
      <c r="A306" s="20" t="s">
        <v>741</v>
      </c>
      <c r="B306" s="19" t="s">
        <v>742</v>
      </c>
      <c r="C306" s="20" t="s">
        <v>743</v>
      </c>
      <c r="D306" s="16" t="s">
        <v>736</v>
      </c>
      <c r="E306" s="21" t="s">
        <v>737</v>
      </c>
      <c r="F306" s="20" t="s">
        <v>113</v>
      </c>
      <c r="G306" s="22" t="n">
        <v>20</v>
      </c>
    </row>
    <row r="307" customFormat="false" ht="14.25" hidden="false" customHeight="false" outlineLevel="0" collapsed="false">
      <c r="A307" s="20" t="s">
        <v>744</v>
      </c>
      <c r="B307" s="19" t="s">
        <v>745</v>
      </c>
      <c r="C307" s="20" t="s">
        <v>735</v>
      </c>
      <c r="D307" s="16" t="s">
        <v>736</v>
      </c>
      <c r="E307" s="21" t="s">
        <v>737</v>
      </c>
      <c r="F307" s="20" t="s">
        <v>113</v>
      </c>
      <c r="G307" s="22" t="n">
        <v>67.5</v>
      </c>
    </row>
    <row r="308" customFormat="false" ht="14.25" hidden="false" customHeight="false" outlineLevel="0" collapsed="false">
      <c r="A308" s="20" t="s">
        <v>746</v>
      </c>
      <c r="B308" s="19" t="s">
        <v>747</v>
      </c>
      <c r="C308" s="20" t="s">
        <v>735</v>
      </c>
      <c r="D308" s="16" t="s">
        <v>736</v>
      </c>
      <c r="E308" s="21" t="s">
        <v>737</v>
      </c>
      <c r="F308" s="20" t="s">
        <v>113</v>
      </c>
      <c r="G308" s="22" t="n">
        <v>67.5</v>
      </c>
    </row>
    <row r="309" customFormat="false" ht="14.25" hidden="false" customHeight="false" outlineLevel="0" collapsed="false">
      <c r="A309" s="20" t="s">
        <v>748</v>
      </c>
      <c r="B309" s="19" t="s">
        <v>749</v>
      </c>
      <c r="C309" s="20" t="s">
        <v>735</v>
      </c>
      <c r="D309" s="16" t="s">
        <v>736</v>
      </c>
      <c r="E309" s="21" t="s">
        <v>737</v>
      </c>
      <c r="F309" s="20" t="s">
        <v>113</v>
      </c>
      <c r="G309" s="22" t="n">
        <v>67.5</v>
      </c>
    </row>
    <row r="310" customFormat="false" ht="14.25" hidden="false" customHeight="false" outlineLevel="0" collapsed="false">
      <c r="A310" s="20" t="s">
        <v>750</v>
      </c>
      <c r="B310" s="19" t="s">
        <v>751</v>
      </c>
      <c r="C310" s="20" t="s">
        <v>735</v>
      </c>
      <c r="D310" s="16" t="s">
        <v>736</v>
      </c>
      <c r="E310" s="21" t="s">
        <v>737</v>
      </c>
      <c r="F310" s="20" t="s">
        <v>113</v>
      </c>
      <c r="G310" s="22" t="n">
        <v>151</v>
      </c>
    </row>
    <row r="311" customFormat="false" ht="14.25" hidden="false" customHeight="false" outlineLevel="0" collapsed="false">
      <c r="A311" s="20" t="s">
        <v>752</v>
      </c>
      <c r="B311" s="19" t="s">
        <v>753</v>
      </c>
      <c r="C311" s="20" t="s">
        <v>735</v>
      </c>
      <c r="D311" s="16" t="s">
        <v>736</v>
      </c>
      <c r="E311" s="21" t="s">
        <v>737</v>
      </c>
      <c r="F311" s="20" t="s">
        <v>113</v>
      </c>
      <c r="G311" s="22" t="n">
        <v>55</v>
      </c>
    </row>
    <row r="312" customFormat="false" ht="14.25" hidden="false" customHeight="false" outlineLevel="0" collapsed="false">
      <c r="A312" s="20" t="s">
        <v>754</v>
      </c>
      <c r="B312" s="19" t="s">
        <v>755</v>
      </c>
      <c r="C312" s="20" t="s">
        <v>756</v>
      </c>
      <c r="D312" s="16" t="s">
        <v>736</v>
      </c>
      <c r="E312" s="21" t="s">
        <v>737</v>
      </c>
      <c r="F312" s="20" t="s">
        <v>113</v>
      </c>
      <c r="G312" s="22" t="n">
        <v>20</v>
      </c>
    </row>
    <row r="313" customFormat="false" ht="14.25" hidden="false" customHeight="false" outlineLevel="0" collapsed="false">
      <c r="A313" s="20" t="s">
        <v>757</v>
      </c>
      <c r="B313" s="19" t="s">
        <v>758</v>
      </c>
      <c r="C313" s="20" t="s">
        <v>735</v>
      </c>
      <c r="D313" s="16" t="s">
        <v>736</v>
      </c>
      <c r="E313" s="21" t="s">
        <v>737</v>
      </c>
      <c r="F313" s="20" t="s">
        <v>113</v>
      </c>
      <c r="G313" s="22" t="n">
        <v>67.5</v>
      </c>
    </row>
    <row r="314" customFormat="false" ht="14.25" hidden="false" customHeight="false" outlineLevel="0" collapsed="false">
      <c r="A314" s="20" t="s">
        <v>759</v>
      </c>
      <c r="B314" s="19" t="s">
        <v>760</v>
      </c>
      <c r="C314" s="20" t="s">
        <v>761</v>
      </c>
      <c r="D314" s="16" t="s">
        <v>736</v>
      </c>
      <c r="E314" s="21" t="s">
        <v>737</v>
      </c>
      <c r="F314" s="20" t="s">
        <v>113</v>
      </c>
      <c r="G314" s="22" t="n">
        <v>67.5</v>
      </c>
    </row>
    <row r="315" customFormat="false" ht="14.25" hidden="false" customHeight="false" outlineLevel="0" collapsed="false">
      <c r="A315" s="20" t="s">
        <v>762</v>
      </c>
      <c r="B315" s="19" t="s">
        <v>763</v>
      </c>
      <c r="C315" s="20" t="s">
        <v>735</v>
      </c>
      <c r="D315" s="16" t="s">
        <v>736</v>
      </c>
      <c r="E315" s="21" t="s">
        <v>737</v>
      </c>
      <c r="F315" s="20" t="s">
        <v>113</v>
      </c>
      <c r="G315" s="22" t="n">
        <v>67.5</v>
      </c>
    </row>
    <row r="316" customFormat="false" ht="14.25" hidden="false" customHeight="false" outlineLevel="0" collapsed="false">
      <c r="A316" s="20" t="s">
        <v>764</v>
      </c>
      <c r="B316" s="19" t="s">
        <v>765</v>
      </c>
      <c r="C316" s="20" t="s">
        <v>735</v>
      </c>
      <c r="D316" s="16" t="s">
        <v>736</v>
      </c>
      <c r="E316" s="21" t="s">
        <v>737</v>
      </c>
      <c r="F316" s="20" t="s">
        <v>113</v>
      </c>
      <c r="G316" s="22" t="n">
        <v>151</v>
      </c>
    </row>
    <row r="317" customFormat="false" ht="14.25" hidden="false" customHeight="false" outlineLevel="0" collapsed="false">
      <c r="A317" s="20" t="s">
        <v>766</v>
      </c>
      <c r="B317" s="19" t="s">
        <v>767</v>
      </c>
      <c r="C317" s="20" t="s">
        <v>768</v>
      </c>
      <c r="D317" s="16" t="s">
        <v>736</v>
      </c>
      <c r="E317" s="21" t="s">
        <v>737</v>
      </c>
      <c r="F317" s="20" t="s">
        <v>113</v>
      </c>
      <c r="G317" s="22" t="n">
        <v>55</v>
      </c>
    </row>
    <row r="318" customFormat="false" ht="14.25" hidden="false" customHeight="false" outlineLevel="0" collapsed="false">
      <c r="A318" s="20" t="s">
        <v>769</v>
      </c>
      <c r="B318" s="19" t="s">
        <v>770</v>
      </c>
      <c r="C318" s="20" t="s">
        <v>735</v>
      </c>
      <c r="D318" s="16" t="s">
        <v>736</v>
      </c>
      <c r="E318" s="21" t="s">
        <v>737</v>
      </c>
      <c r="F318" s="20" t="s">
        <v>113</v>
      </c>
      <c r="G318" s="22" t="n">
        <v>151</v>
      </c>
    </row>
    <row r="319" customFormat="false" ht="14.25" hidden="false" customHeight="false" outlineLevel="0" collapsed="false">
      <c r="A319" s="20" t="s">
        <v>771</v>
      </c>
      <c r="B319" s="19" t="s">
        <v>772</v>
      </c>
      <c r="C319" s="20" t="s">
        <v>773</v>
      </c>
      <c r="D319" s="16" t="s">
        <v>736</v>
      </c>
      <c r="E319" s="21" t="s">
        <v>737</v>
      </c>
      <c r="F319" s="20" t="s">
        <v>113</v>
      </c>
      <c r="G319" s="22" t="n">
        <v>55</v>
      </c>
    </row>
    <row r="320" customFormat="false" ht="14.25" hidden="false" customHeight="false" outlineLevel="0" collapsed="false">
      <c r="A320" s="13" t="s">
        <v>774</v>
      </c>
      <c r="B320" s="12" t="s">
        <v>775</v>
      </c>
      <c r="C320" s="20" t="s">
        <v>735</v>
      </c>
      <c r="D320" s="16" t="s">
        <v>736</v>
      </c>
      <c r="E320" s="21" t="s">
        <v>737</v>
      </c>
      <c r="F320" s="20" t="s">
        <v>113</v>
      </c>
      <c r="G320" s="22" t="n">
        <v>63</v>
      </c>
    </row>
    <row r="321" customFormat="false" ht="14.25" hidden="false" customHeight="false" outlineLevel="0" collapsed="false">
      <c r="A321" s="13" t="s">
        <v>776</v>
      </c>
      <c r="B321" s="12" t="s">
        <v>777</v>
      </c>
      <c r="C321" s="20" t="s">
        <v>735</v>
      </c>
      <c r="D321" s="16" t="s">
        <v>736</v>
      </c>
      <c r="E321" s="21" t="s">
        <v>737</v>
      </c>
      <c r="F321" s="20" t="s">
        <v>113</v>
      </c>
      <c r="G321" s="22" t="n">
        <v>63</v>
      </c>
    </row>
    <row r="322" customFormat="false" ht="14.25" hidden="false" customHeight="false" outlineLevel="0" collapsed="false">
      <c r="A322" s="13" t="s">
        <v>778</v>
      </c>
      <c r="B322" s="12" t="s">
        <v>779</v>
      </c>
      <c r="C322" s="20" t="s">
        <v>735</v>
      </c>
      <c r="D322" s="16" t="s">
        <v>736</v>
      </c>
      <c r="E322" s="21" t="s">
        <v>737</v>
      </c>
      <c r="F322" s="20" t="s">
        <v>113</v>
      </c>
      <c r="G322" s="22" t="n">
        <v>63</v>
      </c>
    </row>
    <row r="323" customFormat="false" ht="14.25" hidden="false" customHeight="false" outlineLevel="0" collapsed="false">
      <c r="A323" s="13" t="s">
        <v>780</v>
      </c>
      <c r="B323" s="12" t="s">
        <v>781</v>
      </c>
      <c r="C323" s="20" t="s">
        <v>735</v>
      </c>
      <c r="D323" s="16" t="s">
        <v>736</v>
      </c>
      <c r="E323" s="21" t="s">
        <v>737</v>
      </c>
      <c r="F323" s="20" t="s">
        <v>113</v>
      </c>
      <c r="G323" s="22" t="n">
        <v>63</v>
      </c>
    </row>
    <row r="324" customFormat="false" ht="14.25" hidden="false" customHeight="false" outlineLevel="0" collapsed="false">
      <c r="A324" s="13" t="s">
        <v>782</v>
      </c>
      <c r="B324" s="12" t="s">
        <v>783</v>
      </c>
      <c r="C324" s="20" t="s">
        <v>735</v>
      </c>
      <c r="D324" s="16" t="s">
        <v>736</v>
      </c>
      <c r="E324" s="21" t="s">
        <v>737</v>
      </c>
      <c r="F324" s="20" t="s">
        <v>113</v>
      </c>
      <c r="G324" s="22" t="n">
        <v>63</v>
      </c>
    </row>
    <row r="325" customFormat="false" ht="14.25" hidden="false" customHeight="false" outlineLevel="0" collapsed="false">
      <c r="A325" s="13" t="s">
        <v>784</v>
      </c>
      <c r="B325" s="12" t="s">
        <v>785</v>
      </c>
      <c r="C325" s="46" t="s">
        <v>786</v>
      </c>
      <c r="D325" s="16" t="s">
        <v>736</v>
      </c>
      <c r="E325" s="21" t="s">
        <v>737</v>
      </c>
      <c r="F325" s="20" t="s">
        <v>113</v>
      </c>
      <c r="G325" s="15" t="n">
        <v>16</v>
      </c>
    </row>
    <row r="326" customFormat="false" ht="14.25" hidden="false" customHeight="false" outlineLevel="0" collapsed="false">
      <c r="A326" s="13" t="s">
        <v>787</v>
      </c>
      <c r="B326" s="12" t="s">
        <v>788</v>
      </c>
      <c r="C326" s="20" t="s">
        <v>735</v>
      </c>
      <c r="D326" s="16" t="s">
        <v>736</v>
      </c>
      <c r="E326" s="21" t="s">
        <v>737</v>
      </c>
      <c r="F326" s="20" t="s">
        <v>113</v>
      </c>
      <c r="G326" s="22" t="n">
        <v>135.79</v>
      </c>
    </row>
    <row r="327" customFormat="false" ht="14.25" hidden="false" customHeight="false" outlineLevel="0" collapsed="false">
      <c r="A327" s="13" t="s">
        <v>789</v>
      </c>
      <c r="B327" s="13" t="n">
        <v>22300201108</v>
      </c>
      <c r="C327" s="13" t="s">
        <v>790</v>
      </c>
      <c r="D327" s="16" t="s">
        <v>791</v>
      </c>
      <c r="E327" s="14" t="n">
        <v>2230</v>
      </c>
      <c r="F327" s="13" t="s">
        <v>113</v>
      </c>
      <c r="G327" s="15" t="n">
        <v>101</v>
      </c>
    </row>
    <row r="328" customFormat="false" ht="14.25" hidden="false" customHeight="false" outlineLevel="0" collapsed="false">
      <c r="A328" s="13" t="s">
        <v>792</v>
      </c>
      <c r="B328" s="13" t="n">
        <v>22300201109</v>
      </c>
      <c r="C328" s="13" t="s">
        <v>790</v>
      </c>
      <c r="D328" s="16" t="s">
        <v>791</v>
      </c>
      <c r="E328" s="14" t="n">
        <v>2230</v>
      </c>
      <c r="F328" s="13" t="s">
        <v>113</v>
      </c>
      <c r="G328" s="15" t="n">
        <v>101</v>
      </c>
    </row>
    <row r="329" customFormat="false" ht="14.25" hidden="false" customHeight="false" outlineLevel="0" collapsed="false">
      <c r="A329" s="13" t="s">
        <v>793</v>
      </c>
      <c r="B329" s="13" t="n">
        <v>22300201204</v>
      </c>
      <c r="C329" s="13" t="s">
        <v>790</v>
      </c>
      <c r="D329" s="16" t="s">
        <v>791</v>
      </c>
      <c r="E329" s="14" t="n">
        <v>2230</v>
      </c>
      <c r="F329" s="13" t="s">
        <v>113</v>
      </c>
      <c r="G329" s="15" t="n">
        <v>311</v>
      </c>
    </row>
    <row r="330" customFormat="false" ht="14.25" hidden="false" customHeight="false" outlineLevel="0" collapsed="false">
      <c r="A330" s="13" t="s">
        <v>794</v>
      </c>
      <c r="B330" s="13" t="n">
        <v>22300201208</v>
      </c>
      <c r="C330" s="13" t="s">
        <v>790</v>
      </c>
      <c r="D330" s="16" t="s">
        <v>791</v>
      </c>
      <c r="E330" s="14" t="n">
        <v>2230</v>
      </c>
      <c r="F330" s="13" t="s">
        <v>113</v>
      </c>
      <c r="G330" s="15" t="n">
        <v>311</v>
      </c>
    </row>
    <row r="331" customFormat="false" ht="14.25" hidden="false" customHeight="false" outlineLevel="0" collapsed="false">
      <c r="A331" s="13" t="s">
        <v>795</v>
      </c>
      <c r="B331" s="13" t="n">
        <v>22300201510</v>
      </c>
      <c r="C331" s="13" t="s">
        <v>790</v>
      </c>
      <c r="D331" s="16" t="s">
        <v>791</v>
      </c>
      <c r="E331" s="14" t="n">
        <v>2230</v>
      </c>
      <c r="F331" s="13" t="s">
        <v>113</v>
      </c>
      <c r="G331" s="15" t="n">
        <v>75</v>
      </c>
    </row>
    <row r="332" customFormat="false" ht="14.25" hidden="false" customHeight="false" outlineLevel="0" collapsed="false">
      <c r="A332" s="13" t="s">
        <v>796</v>
      </c>
      <c r="B332" s="13" t="n">
        <v>22300201511</v>
      </c>
      <c r="C332" s="13" t="s">
        <v>790</v>
      </c>
      <c r="D332" s="16" t="s">
        <v>791</v>
      </c>
      <c r="E332" s="14" t="n">
        <v>2230</v>
      </c>
      <c r="F332" s="13" t="s">
        <v>113</v>
      </c>
      <c r="G332" s="15" t="n">
        <v>90</v>
      </c>
    </row>
    <row r="333" customFormat="false" ht="14.25" hidden="false" customHeight="false" outlineLevel="0" collapsed="false">
      <c r="A333" s="13" t="s">
        <v>797</v>
      </c>
      <c r="B333" s="13" t="n">
        <v>22300201516</v>
      </c>
      <c r="C333" s="13" t="s">
        <v>790</v>
      </c>
      <c r="D333" s="16" t="s">
        <v>791</v>
      </c>
      <c r="E333" s="14" t="n">
        <v>2230</v>
      </c>
      <c r="F333" s="13" t="s">
        <v>113</v>
      </c>
      <c r="G333" s="15" t="n">
        <v>75</v>
      </c>
    </row>
    <row r="334" customFormat="false" ht="14.25" hidden="false" customHeight="false" outlineLevel="0" collapsed="false">
      <c r="A334" s="13" t="s">
        <v>798</v>
      </c>
      <c r="B334" s="13" t="n">
        <v>22300201520</v>
      </c>
      <c r="C334" s="13" t="s">
        <v>790</v>
      </c>
      <c r="D334" s="16" t="s">
        <v>791</v>
      </c>
      <c r="E334" s="14" t="n">
        <v>2230</v>
      </c>
      <c r="F334" s="13" t="s">
        <v>12</v>
      </c>
      <c r="G334" s="15" t="n">
        <v>26</v>
      </c>
    </row>
    <row r="335" customFormat="false" ht="14.25" hidden="false" customHeight="false" outlineLevel="0" collapsed="false">
      <c r="A335" s="13" t="s">
        <v>799</v>
      </c>
      <c r="B335" s="13" t="n">
        <v>22300201522</v>
      </c>
      <c r="C335" s="13" t="s">
        <v>790</v>
      </c>
      <c r="D335" s="16" t="s">
        <v>791</v>
      </c>
      <c r="E335" s="14" t="n">
        <v>2230</v>
      </c>
      <c r="F335" s="13" t="s">
        <v>113</v>
      </c>
      <c r="G335" s="15" t="n">
        <v>190</v>
      </c>
    </row>
    <row r="336" customFormat="false" ht="14.25" hidden="false" customHeight="false" outlineLevel="0" collapsed="false">
      <c r="A336" s="13" t="s">
        <v>800</v>
      </c>
      <c r="B336" s="13" t="n">
        <v>22300201104</v>
      </c>
      <c r="C336" s="13" t="s">
        <v>790</v>
      </c>
      <c r="D336" s="16" t="s">
        <v>791</v>
      </c>
      <c r="E336" s="14" t="n">
        <v>2230</v>
      </c>
      <c r="F336" s="13" t="s">
        <v>12</v>
      </c>
      <c r="G336" s="15" t="n">
        <v>73.8</v>
      </c>
    </row>
    <row r="337" customFormat="false" ht="14.25" hidden="false" customHeight="false" outlineLevel="0" collapsed="false">
      <c r="A337" s="13" t="s">
        <v>801</v>
      </c>
      <c r="B337" s="13" t="n">
        <v>22300201209</v>
      </c>
      <c r="C337" s="13" t="s">
        <v>790</v>
      </c>
      <c r="D337" s="16" t="s">
        <v>791</v>
      </c>
      <c r="E337" s="14" t="n">
        <v>2230</v>
      </c>
      <c r="F337" s="13" t="s">
        <v>12</v>
      </c>
      <c r="G337" s="15" t="n">
        <v>17.3</v>
      </c>
    </row>
    <row r="338" customFormat="false" ht="14.25" hidden="false" customHeight="false" outlineLevel="0" collapsed="false">
      <c r="A338" s="12" t="s">
        <v>802</v>
      </c>
      <c r="B338" s="12" t="s">
        <v>803</v>
      </c>
      <c r="C338" s="13" t="s">
        <v>804</v>
      </c>
      <c r="D338" s="13" t="s">
        <v>805</v>
      </c>
      <c r="E338" s="14" t="s">
        <v>806</v>
      </c>
      <c r="F338" s="13" t="s">
        <v>69</v>
      </c>
      <c r="G338" s="15" t="n">
        <v>93.14</v>
      </c>
    </row>
    <row r="339" customFormat="false" ht="14.25" hidden="false" customHeight="false" outlineLevel="0" collapsed="false">
      <c r="A339" s="12" t="s">
        <v>802</v>
      </c>
      <c r="B339" s="12" t="s">
        <v>807</v>
      </c>
      <c r="C339" s="13" t="s">
        <v>808</v>
      </c>
      <c r="D339" s="13" t="s">
        <v>805</v>
      </c>
      <c r="E339" s="14" t="s">
        <v>806</v>
      </c>
      <c r="F339" s="13" t="s">
        <v>69</v>
      </c>
      <c r="G339" s="15" t="n">
        <v>91.65</v>
      </c>
    </row>
    <row r="340" customFormat="false" ht="14.25" hidden="false" customHeight="false" outlineLevel="0" collapsed="false">
      <c r="A340" s="12" t="s">
        <v>802</v>
      </c>
      <c r="B340" s="12" t="s">
        <v>809</v>
      </c>
      <c r="C340" s="13" t="s">
        <v>810</v>
      </c>
      <c r="D340" s="13" t="s">
        <v>805</v>
      </c>
      <c r="E340" s="14" t="s">
        <v>806</v>
      </c>
      <c r="F340" s="13" t="s">
        <v>69</v>
      </c>
      <c r="G340" s="15" t="n">
        <v>121.06</v>
      </c>
    </row>
    <row r="341" customFormat="false" ht="14.25" hidden="false" customHeight="false" outlineLevel="0" collapsed="false">
      <c r="A341" s="12" t="s">
        <v>802</v>
      </c>
      <c r="B341" s="12" t="s">
        <v>811</v>
      </c>
      <c r="C341" s="13" t="s">
        <v>812</v>
      </c>
      <c r="D341" s="13" t="s">
        <v>805</v>
      </c>
      <c r="E341" s="14" t="s">
        <v>806</v>
      </c>
      <c r="F341" s="13" t="s">
        <v>69</v>
      </c>
      <c r="G341" s="15" t="n">
        <v>125.54</v>
      </c>
    </row>
    <row r="342" customFormat="false" ht="14.25" hidden="false" customHeight="false" outlineLevel="0" collapsed="false">
      <c r="A342" s="12" t="s">
        <v>813</v>
      </c>
      <c r="B342" s="12" t="s">
        <v>814</v>
      </c>
      <c r="C342" s="13" t="s">
        <v>815</v>
      </c>
      <c r="D342" s="13" t="s">
        <v>805</v>
      </c>
      <c r="E342" s="14" t="s">
        <v>806</v>
      </c>
      <c r="F342" s="13" t="s">
        <v>16</v>
      </c>
      <c r="G342" s="15" t="n">
        <v>125.54</v>
      </c>
    </row>
    <row r="343" customFormat="false" ht="14.25" hidden="false" customHeight="false" outlineLevel="0" collapsed="false">
      <c r="A343" s="12" t="s">
        <v>816</v>
      </c>
      <c r="B343" s="12" t="s">
        <v>817</v>
      </c>
      <c r="C343" s="13" t="s">
        <v>815</v>
      </c>
      <c r="D343" s="13" t="s">
        <v>805</v>
      </c>
      <c r="E343" s="14" t="s">
        <v>806</v>
      </c>
      <c r="F343" s="13" t="s">
        <v>16</v>
      </c>
      <c r="G343" s="15" t="n">
        <v>90.58</v>
      </c>
    </row>
    <row r="344" customFormat="false" ht="14.25" hidden="false" customHeight="false" outlineLevel="0" collapsed="false">
      <c r="A344" s="12" t="s">
        <v>818</v>
      </c>
      <c r="B344" s="12" t="s">
        <v>819</v>
      </c>
      <c r="C344" s="13" t="s">
        <v>815</v>
      </c>
      <c r="D344" s="13" t="s">
        <v>805</v>
      </c>
      <c r="E344" s="14" t="s">
        <v>806</v>
      </c>
      <c r="F344" s="13" t="s">
        <v>16</v>
      </c>
      <c r="G344" s="15" t="n">
        <v>91.79</v>
      </c>
    </row>
    <row r="345" customFormat="false" ht="14.25" hidden="false" customHeight="false" outlineLevel="0" collapsed="false">
      <c r="A345" s="12" t="s">
        <v>820</v>
      </c>
      <c r="B345" s="12" t="s">
        <v>821</v>
      </c>
      <c r="C345" s="13" t="s">
        <v>815</v>
      </c>
      <c r="D345" s="13" t="s">
        <v>805</v>
      </c>
      <c r="E345" s="14" t="s">
        <v>806</v>
      </c>
      <c r="F345" s="13" t="s">
        <v>16</v>
      </c>
      <c r="G345" s="15" t="n">
        <v>92.24</v>
      </c>
    </row>
    <row r="346" customFormat="false" ht="14.25" hidden="false" customHeight="false" outlineLevel="0" collapsed="false">
      <c r="A346" s="12" t="s">
        <v>822</v>
      </c>
      <c r="B346" s="12" t="s">
        <v>823</v>
      </c>
      <c r="C346" s="13" t="s">
        <v>815</v>
      </c>
      <c r="D346" s="13" t="s">
        <v>805</v>
      </c>
      <c r="E346" s="14" t="s">
        <v>806</v>
      </c>
      <c r="F346" s="13" t="s">
        <v>16</v>
      </c>
      <c r="G346" s="15" t="n">
        <v>89.7</v>
      </c>
    </row>
    <row r="347" customFormat="false" ht="14.25" hidden="false" customHeight="false" outlineLevel="0" collapsed="false">
      <c r="A347" s="12" t="s">
        <v>824</v>
      </c>
      <c r="B347" s="12" t="s">
        <v>825</v>
      </c>
      <c r="C347" s="13" t="s">
        <v>815</v>
      </c>
      <c r="D347" s="13" t="s">
        <v>805</v>
      </c>
      <c r="E347" s="14" t="s">
        <v>806</v>
      </c>
      <c r="F347" s="13" t="s">
        <v>16</v>
      </c>
      <c r="G347" s="15" t="n">
        <v>59.55</v>
      </c>
    </row>
    <row r="348" customFormat="false" ht="14.25" hidden="false" customHeight="false" outlineLevel="0" collapsed="false">
      <c r="A348" s="12" t="s">
        <v>826</v>
      </c>
      <c r="B348" s="12" t="s">
        <v>827</v>
      </c>
      <c r="C348" s="13" t="s">
        <v>815</v>
      </c>
      <c r="D348" s="13" t="s">
        <v>805</v>
      </c>
      <c r="E348" s="14" t="s">
        <v>806</v>
      </c>
      <c r="F348" s="13" t="s">
        <v>16</v>
      </c>
      <c r="G348" s="15" t="n">
        <v>62.25</v>
      </c>
    </row>
    <row r="349" customFormat="false" ht="14.25" hidden="false" customHeight="false" outlineLevel="0" collapsed="false">
      <c r="A349" s="12" t="s">
        <v>828</v>
      </c>
      <c r="B349" s="12" t="s">
        <v>829</v>
      </c>
      <c r="C349" s="13" t="s">
        <v>830</v>
      </c>
      <c r="D349" s="13" t="s">
        <v>805</v>
      </c>
      <c r="E349" s="14" t="s">
        <v>806</v>
      </c>
      <c r="F349" s="13" t="s">
        <v>16</v>
      </c>
      <c r="G349" s="15" t="n">
        <v>76.75</v>
      </c>
    </row>
    <row r="350" customFormat="false" ht="14.25" hidden="false" customHeight="false" outlineLevel="0" collapsed="false">
      <c r="A350" s="13" t="s">
        <v>831</v>
      </c>
      <c r="B350" s="12" t="s">
        <v>832</v>
      </c>
      <c r="C350" s="13" t="s">
        <v>830</v>
      </c>
      <c r="D350" s="13" t="s">
        <v>805</v>
      </c>
      <c r="E350" s="14" t="n">
        <v>2260</v>
      </c>
      <c r="F350" s="13" t="s">
        <v>16</v>
      </c>
      <c r="G350" s="15" t="n">
        <v>90</v>
      </c>
    </row>
    <row r="351" customFormat="false" ht="14.25" hidden="false" customHeight="false" outlineLevel="0" collapsed="false">
      <c r="A351" s="13" t="s">
        <v>833</v>
      </c>
      <c r="B351" s="12" t="s">
        <v>834</v>
      </c>
      <c r="C351" s="13" t="s">
        <v>830</v>
      </c>
      <c r="D351" s="13" t="s">
        <v>805</v>
      </c>
      <c r="E351" s="14" t="s">
        <v>806</v>
      </c>
      <c r="F351" s="13" t="s">
        <v>16</v>
      </c>
      <c r="G351" s="15" t="n">
        <v>124.2</v>
      </c>
    </row>
    <row r="352" customFormat="false" ht="14.25" hidden="false" customHeight="false" outlineLevel="0" collapsed="false">
      <c r="A352" s="13" t="s">
        <v>835</v>
      </c>
      <c r="B352" s="12" t="s">
        <v>836</v>
      </c>
      <c r="C352" s="13" t="s">
        <v>830</v>
      </c>
      <c r="D352" s="13" t="s">
        <v>805</v>
      </c>
      <c r="E352" s="14" t="n">
        <v>2260</v>
      </c>
      <c r="F352" s="13" t="s">
        <v>16</v>
      </c>
      <c r="G352" s="15" t="n">
        <v>70</v>
      </c>
    </row>
    <row r="353" customFormat="false" ht="14.25" hidden="false" customHeight="false" outlineLevel="0" collapsed="false">
      <c r="A353" s="12" t="s">
        <v>837</v>
      </c>
      <c r="B353" s="12" t="s">
        <v>838</v>
      </c>
      <c r="C353" s="13" t="s">
        <v>830</v>
      </c>
      <c r="D353" s="13" t="s">
        <v>805</v>
      </c>
      <c r="E353" s="14" t="s">
        <v>806</v>
      </c>
      <c r="F353" s="13" t="s">
        <v>16</v>
      </c>
      <c r="G353" s="15" t="n">
        <v>45.49</v>
      </c>
    </row>
    <row r="354" customFormat="false" ht="14.25" hidden="false" customHeight="false" outlineLevel="0" collapsed="false">
      <c r="A354" s="12" t="s">
        <v>839</v>
      </c>
      <c r="B354" s="12" t="s">
        <v>840</v>
      </c>
      <c r="C354" s="13" t="s">
        <v>830</v>
      </c>
      <c r="D354" s="13" t="s">
        <v>805</v>
      </c>
      <c r="E354" s="14" t="s">
        <v>806</v>
      </c>
      <c r="F354" s="13" t="s">
        <v>16</v>
      </c>
      <c r="G354" s="15" t="n">
        <v>75.7</v>
      </c>
    </row>
    <row r="355" customFormat="false" ht="14.25" hidden="false" customHeight="false" outlineLevel="0" collapsed="false">
      <c r="A355" s="12" t="s">
        <v>841</v>
      </c>
      <c r="B355" s="12" t="s">
        <v>842</v>
      </c>
      <c r="C355" s="13" t="s">
        <v>830</v>
      </c>
      <c r="D355" s="13" t="s">
        <v>805</v>
      </c>
      <c r="E355" s="14" t="s">
        <v>806</v>
      </c>
      <c r="F355" s="13" t="s">
        <v>16</v>
      </c>
      <c r="G355" s="15" t="n">
        <v>90.58</v>
      </c>
    </row>
    <row r="356" customFormat="false" ht="14.25" hidden="false" customHeight="false" outlineLevel="0" collapsed="false">
      <c r="A356" s="12" t="s">
        <v>843</v>
      </c>
      <c r="B356" s="12" t="s">
        <v>844</v>
      </c>
      <c r="C356" s="13" t="s">
        <v>830</v>
      </c>
      <c r="D356" s="13" t="s">
        <v>805</v>
      </c>
      <c r="E356" s="14" t="s">
        <v>806</v>
      </c>
      <c r="F356" s="13" t="s">
        <v>16</v>
      </c>
      <c r="G356" s="15" t="n">
        <v>91.79</v>
      </c>
    </row>
    <row r="357" customFormat="false" ht="14.25" hidden="false" customHeight="false" outlineLevel="0" collapsed="false">
      <c r="A357" s="12" t="s">
        <v>845</v>
      </c>
      <c r="B357" s="12" t="s">
        <v>846</v>
      </c>
      <c r="C357" s="13" t="s">
        <v>830</v>
      </c>
      <c r="D357" s="13" t="s">
        <v>805</v>
      </c>
      <c r="E357" s="14" t="s">
        <v>806</v>
      </c>
      <c r="F357" s="13" t="s">
        <v>16</v>
      </c>
      <c r="G357" s="15" t="n">
        <v>92.24</v>
      </c>
    </row>
    <row r="358" customFormat="false" ht="14.25" hidden="false" customHeight="false" outlineLevel="0" collapsed="false">
      <c r="A358" s="12" t="s">
        <v>847</v>
      </c>
      <c r="B358" s="12" t="s">
        <v>848</v>
      </c>
      <c r="C358" s="13" t="s">
        <v>830</v>
      </c>
      <c r="D358" s="13" t="s">
        <v>805</v>
      </c>
      <c r="E358" s="14" t="s">
        <v>806</v>
      </c>
      <c r="F358" s="13" t="s">
        <v>16</v>
      </c>
      <c r="G358" s="15" t="n">
        <v>63.07</v>
      </c>
    </row>
    <row r="359" customFormat="false" ht="14.25" hidden="false" customHeight="false" outlineLevel="0" collapsed="false">
      <c r="A359" s="12" t="s">
        <v>849</v>
      </c>
      <c r="B359" s="12" t="s">
        <v>850</v>
      </c>
      <c r="C359" s="13" t="s">
        <v>851</v>
      </c>
      <c r="D359" s="13" t="s">
        <v>805</v>
      </c>
      <c r="E359" s="14" t="s">
        <v>806</v>
      </c>
      <c r="F359" s="13" t="s">
        <v>16</v>
      </c>
      <c r="G359" s="15" t="n">
        <v>44.28</v>
      </c>
    </row>
    <row r="360" customFormat="false" ht="14.25" hidden="false" customHeight="false" outlineLevel="0" collapsed="false">
      <c r="A360" s="12" t="s">
        <v>852</v>
      </c>
      <c r="B360" s="12" t="s">
        <v>853</v>
      </c>
      <c r="C360" s="13" t="s">
        <v>851</v>
      </c>
      <c r="D360" s="13" t="s">
        <v>805</v>
      </c>
      <c r="E360" s="14" t="s">
        <v>806</v>
      </c>
      <c r="F360" s="13" t="s">
        <v>16</v>
      </c>
      <c r="G360" s="15" t="n">
        <v>45.49</v>
      </c>
    </row>
    <row r="361" customFormat="false" ht="14.25" hidden="false" customHeight="false" outlineLevel="0" collapsed="false">
      <c r="A361" s="12" t="s">
        <v>854</v>
      </c>
      <c r="B361" s="12" t="s">
        <v>855</v>
      </c>
      <c r="C361" s="13" t="s">
        <v>815</v>
      </c>
      <c r="D361" s="13" t="s">
        <v>805</v>
      </c>
      <c r="E361" s="14" t="s">
        <v>806</v>
      </c>
      <c r="F361" s="13" t="s">
        <v>16</v>
      </c>
      <c r="G361" s="15" t="n">
        <v>75.7</v>
      </c>
    </row>
    <row r="362" customFormat="false" ht="14.25" hidden="false" customHeight="false" outlineLevel="0" collapsed="false">
      <c r="A362" s="12" t="s">
        <v>856</v>
      </c>
      <c r="B362" s="12" t="s">
        <v>857</v>
      </c>
      <c r="C362" s="13" t="s">
        <v>851</v>
      </c>
      <c r="D362" s="13" t="s">
        <v>805</v>
      </c>
      <c r="E362" s="14" t="s">
        <v>806</v>
      </c>
      <c r="F362" s="13" t="s">
        <v>16</v>
      </c>
      <c r="G362" s="15" t="n">
        <v>37.83</v>
      </c>
    </row>
    <row r="363" customFormat="false" ht="14.25" hidden="false" customHeight="false" outlineLevel="0" collapsed="false">
      <c r="A363" s="12" t="s">
        <v>858</v>
      </c>
      <c r="B363" s="12" t="s">
        <v>859</v>
      </c>
      <c r="C363" s="13" t="s">
        <v>851</v>
      </c>
      <c r="D363" s="13" t="s">
        <v>805</v>
      </c>
      <c r="E363" s="14" t="s">
        <v>806</v>
      </c>
      <c r="F363" s="13" t="s">
        <v>16</v>
      </c>
      <c r="G363" s="15" t="n">
        <v>79.67</v>
      </c>
    </row>
    <row r="364" customFormat="false" ht="14.25" hidden="false" customHeight="false" outlineLevel="0" collapsed="false">
      <c r="A364" s="12" t="s">
        <v>860</v>
      </c>
      <c r="B364" s="12" t="s">
        <v>861</v>
      </c>
      <c r="C364" s="13" t="s">
        <v>851</v>
      </c>
      <c r="D364" s="13" t="s">
        <v>805</v>
      </c>
      <c r="E364" s="14" t="s">
        <v>806</v>
      </c>
      <c r="F364" s="13" t="s">
        <v>16</v>
      </c>
      <c r="G364" s="15" t="n">
        <v>25.32</v>
      </c>
    </row>
    <row r="365" customFormat="false" ht="14.25" hidden="false" customHeight="false" outlineLevel="0" collapsed="false">
      <c r="A365" s="12" t="s">
        <v>862</v>
      </c>
      <c r="B365" s="12" t="s">
        <v>863</v>
      </c>
      <c r="C365" s="13" t="s">
        <v>851</v>
      </c>
      <c r="D365" s="13" t="s">
        <v>805</v>
      </c>
      <c r="E365" s="14" t="s">
        <v>806</v>
      </c>
      <c r="F365" s="13" t="s">
        <v>16</v>
      </c>
      <c r="G365" s="15" t="n">
        <v>62.22</v>
      </c>
    </row>
    <row r="366" customFormat="false" ht="14.25" hidden="false" customHeight="false" outlineLevel="0" collapsed="false">
      <c r="A366" s="12" t="s">
        <v>864</v>
      </c>
      <c r="B366" s="12" t="s">
        <v>865</v>
      </c>
      <c r="C366" s="13" t="s">
        <v>851</v>
      </c>
      <c r="D366" s="13" t="s">
        <v>805</v>
      </c>
      <c r="E366" s="14" t="s">
        <v>806</v>
      </c>
      <c r="F366" s="13" t="s">
        <v>16</v>
      </c>
      <c r="G366" s="15" t="n">
        <v>60.73</v>
      </c>
    </row>
    <row r="367" customFormat="false" ht="14.25" hidden="false" customHeight="false" outlineLevel="0" collapsed="false">
      <c r="A367" s="12" t="s">
        <v>866</v>
      </c>
      <c r="B367" s="12" t="s">
        <v>867</v>
      </c>
      <c r="C367" s="13" t="s">
        <v>851</v>
      </c>
      <c r="D367" s="13" t="s">
        <v>805</v>
      </c>
      <c r="E367" s="14" t="s">
        <v>806</v>
      </c>
      <c r="F367" s="13" t="s">
        <v>16</v>
      </c>
      <c r="G367" s="15" t="n">
        <v>60.73</v>
      </c>
    </row>
    <row r="368" customFormat="false" ht="14.25" hidden="false" customHeight="false" outlineLevel="0" collapsed="false">
      <c r="A368" s="12" t="s">
        <v>868</v>
      </c>
      <c r="B368" s="12" t="s">
        <v>869</v>
      </c>
      <c r="C368" s="13" t="s">
        <v>851</v>
      </c>
      <c r="D368" s="13" t="s">
        <v>805</v>
      </c>
      <c r="E368" s="14" t="s">
        <v>806</v>
      </c>
      <c r="F368" s="13" t="s">
        <v>16</v>
      </c>
      <c r="G368" s="15" t="n">
        <v>59.55</v>
      </c>
    </row>
    <row r="369" customFormat="false" ht="14.25" hidden="false" customHeight="false" outlineLevel="0" collapsed="false">
      <c r="A369" s="12" t="s">
        <v>870</v>
      </c>
      <c r="B369" s="12" t="s">
        <v>871</v>
      </c>
      <c r="C369" s="13" t="s">
        <v>872</v>
      </c>
      <c r="D369" s="13" t="s">
        <v>805</v>
      </c>
      <c r="E369" s="14" t="s">
        <v>806</v>
      </c>
      <c r="F369" s="13" t="s">
        <v>16</v>
      </c>
      <c r="G369" s="15" t="n">
        <v>80.73</v>
      </c>
    </row>
    <row r="370" customFormat="false" ht="14.25" hidden="false" customHeight="false" outlineLevel="0" collapsed="false">
      <c r="A370" s="12" t="s">
        <v>870</v>
      </c>
      <c r="B370" s="12" t="s">
        <v>873</v>
      </c>
      <c r="C370" s="13" t="s">
        <v>872</v>
      </c>
      <c r="D370" s="13" t="s">
        <v>805</v>
      </c>
      <c r="E370" s="14" t="s">
        <v>806</v>
      </c>
      <c r="F370" s="13" t="s">
        <v>16</v>
      </c>
      <c r="G370" s="15" t="n">
        <v>106</v>
      </c>
    </row>
    <row r="371" customFormat="false" ht="14.25" hidden="false" customHeight="false" outlineLevel="0" collapsed="false">
      <c r="A371" s="12" t="s">
        <v>874</v>
      </c>
      <c r="B371" s="12" t="s">
        <v>875</v>
      </c>
      <c r="C371" s="13" t="s">
        <v>872</v>
      </c>
      <c r="D371" s="13" t="s">
        <v>805</v>
      </c>
      <c r="E371" s="14" t="s">
        <v>806</v>
      </c>
      <c r="F371" s="13" t="s">
        <v>16</v>
      </c>
      <c r="G371" s="15" t="n">
        <v>121.06</v>
      </c>
    </row>
    <row r="372" customFormat="false" ht="14.25" hidden="false" customHeight="false" outlineLevel="0" collapsed="false">
      <c r="A372" s="12" t="s">
        <v>876</v>
      </c>
      <c r="B372" s="12" t="s">
        <v>877</v>
      </c>
      <c r="C372" s="13" t="s">
        <v>872</v>
      </c>
      <c r="D372" s="13" t="s">
        <v>805</v>
      </c>
      <c r="E372" s="14" t="s">
        <v>806</v>
      </c>
      <c r="F372" s="13" t="s">
        <v>16</v>
      </c>
      <c r="G372" s="15" t="n">
        <v>79.67</v>
      </c>
    </row>
    <row r="373" customFormat="false" ht="14.25" hidden="false" customHeight="false" outlineLevel="0" collapsed="false">
      <c r="A373" s="12" t="s">
        <v>878</v>
      </c>
      <c r="B373" s="12" t="s">
        <v>879</v>
      </c>
      <c r="C373" s="13" t="s">
        <v>872</v>
      </c>
      <c r="D373" s="13" t="s">
        <v>805</v>
      </c>
      <c r="E373" s="14" t="s">
        <v>806</v>
      </c>
      <c r="F373" s="13" t="s">
        <v>16</v>
      </c>
      <c r="G373" s="15" t="n">
        <v>62.22</v>
      </c>
    </row>
    <row r="374" customFormat="false" ht="14.25" hidden="false" customHeight="false" outlineLevel="0" collapsed="false">
      <c r="A374" s="12" t="s">
        <v>880</v>
      </c>
      <c r="B374" s="12" t="s">
        <v>881</v>
      </c>
      <c r="C374" s="13" t="s">
        <v>872</v>
      </c>
      <c r="D374" s="13" t="s">
        <v>805</v>
      </c>
      <c r="E374" s="14" t="s">
        <v>806</v>
      </c>
      <c r="F374" s="13" t="s">
        <v>16</v>
      </c>
      <c r="G374" s="15" t="n">
        <v>60.73</v>
      </c>
    </row>
    <row r="375" customFormat="false" ht="14.25" hidden="false" customHeight="false" outlineLevel="0" collapsed="false">
      <c r="A375" s="12" t="s">
        <v>882</v>
      </c>
      <c r="B375" s="12" t="s">
        <v>883</v>
      </c>
      <c r="C375" s="13" t="s">
        <v>872</v>
      </c>
      <c r="D375" s="13" t="s">
        <v>805</v>
      </c>
      <c r="E375" s="14" t="s">
        <v>806</v>
      </c>
      <c r="F375" s="13" t="s">
        <v>16</v>
      </c>
      <c r="G375" s="15" t="n">
        <v>60.73</v>
      </c>
    </row>
    <row r="376" customFormat="false" ht="14.25" hidden="false" customHeight="false" outlineLevel="0" collapsed="false">
      <c r="A376" s="12" t="s">
        <v>884</v>
      </c>
      <c r="B376" s="12" t="s">
        <v>885</v>
      </c>
      <c r="C376" s="13" t="s">
        <v>872</v>
      </c>
      <c r="D376" s="13" t="s">
        <v>805</v>
      </c>
      <c r="E376" s="14" t="s">
        <v>806</v>
      </c>
      <c r="F376" s="13" t="s">
        <v>16</v>
      </c>
      <c r="G376" s="15" t="n">
        <v>60.73</v>
      </c>
    </row>
    <row r="377" customFormat="false" ht="14.25" hidden="false" customHeight="false" outlineLevel="0" collapsed="false">
      <c r="A377" s="12" t="s">
        <v>886</v>
      </c>
      <c r="B377" s="12" t="s">
        <v>887</v>
      </c>
      <c r="C377" s="13" t="s">
        <v>872</v>
      </c>
      <c r="D377" s="13" t="s">
        <v>805</v>
      </c>
      <c r="E377" s="14" t="s">
        <v>806</v>
      </c>
      <c r="F377" s="13" t="s">
        <v>16</v>
      </c>
      <c r="G377" s="15" t="n">
        <v>60.73</v>
      </c>
    </row>
    <row r="378" customFormat="false" ht="14.25" hidden="false" customHeight="false" outlineLevel="0" collapsed="false">
      <c r="A378" s="12" t="s">
        <v>888</v>
      </c>
      <c r="B378" s="12" t="s">
        <v>889</v>
      </c>
      <c r="C378" s="13" t="s">
        <v>872</v>
      </c>
      <c r="D378" s="13" t="s">
        <v>805</v>
      </c>
      <c r="E378" s="14" t="s">
        <v>806</v>
      </c>
      <c r="F378" s="13" t="s">
        <v>16</v>
      </c>
      <c r="G378" s="15" t="n">
        <v>60.73</v>
      </c>
    </row>
    <row r="379" customFormat="false" ht="14.25" hidden="false" customHeight="false" outlineLevel="0" collapsed="false">
      <c r="A379" s="12" t="s">
        <v>890</v>
      </c>
      <c r="B379" s="12" t="s">
        <v>891</v>
      </c>
      <c r="C379" s="13" t="s">
        <v>872</v>
      </c>
      <c r="D379" s="13" t="s">
        <v>805</v>
      </c>
      <c r="E379" s="14" t="s">
        <v>806</v>
      </c>
      <c r="F379" s="13" t="s">
        <v>16</v>
      </c>
      <c r="G379" s="15" t="n">
        <v>60.73</v>
      </c>
    </row>
    <row r="380" customFormat="false" ht="14.25" hidden="false" customHeight="false" outlineLevel="0" collapsed="false">
      <c r="A380" s="12" t="s">
        <v>892</v>
      </c>
      <c r="B380" s="12" t="s">
        <v>893</v>
      </c>
      <c r="C380" s="13" t="s">
        <v>872</v>
      </c>
      <c r="D380" s="13" t="s">
        <v>805</v>
      </c>
      <c r="E380" s="14" t="s">
        <v>806</v>
      </c>
      <c r="F380" s="13" t="s">
        <v>16</v>
      </c>
      <c r="G380" s="15" t="n">
        <v>60.73</v>
      </c>
    </row>
    <row r="381" customFormat="false" ht="14.25" hidden="false" customHeight="false" outlineLevel="0" collapsed="false">
      <c r="A381" s="13" t="s">
        <v>894</v>
      </c>
      <c r="B381" s="12" t="s">
        <v>895</v>
      </c>
      <c r="C381" s="13" t="s">
        <v>896</v>
      </c>
      <c r="D381" s="13" t="s">
        <v>805</v>
      </c>
      <c r="E381" s="14" t="s">
        <v>806</v>
      </c>
      <c r="F381" s="13" t="s">
        <v>16</v>
      </c>
      <c r="G381" s="15" t="n">
        <v>15.8</v>
      </c>
    </row>
    <row r="382" customFormat="false" ht="14.25" hidden="false" customHeight="false" outlineLevel="0" collapsed="false">
      <c r="A382" s="13" t="s">
        <v>897</v>
      </c>
      <c r="B382" s="12" t="s">
        <v>898</v>
      </c>
      <c r="C382" s="13" t="s">
        <v>896</v>
      </c>
      <c r="D382" s="13" t="s">
        <v>805</v>
      </c>
      <c r="E382" s="14" t="s">
        <v>806</v>
      </c>
      <c r="F382" s="13" t="s">
        <v>16</v>
      </c>
      <c r="G382" s="15" t="n">
        <v>22.4</v>
      </c>
    </row>
    <row r="383" customFormat="false" ht="14.25" hidden="false" customHeight="false" outlineLevel="0" collapsed="false">
      <c r="A383" s="13" t="s">
        <v>899</v>
      </c>
      <c r="B383" s="12" t="s">
        <v>900</v>
      </c>
      <c r="C383" s="13" t="s">
        <v>896</v>
      </c>
      <c r="D383" s="13" t="s">
        <v>805</v>
      </c>
      <c r="E383" s="14" t="s">
        <v>806</v>
      </c>
      <c r="F383" s="13" t="s">
        <v>16</v>
      </c>
      <c r="G383" s="15" t="n">
        <v>15.8</v>
      </c>
    </row>
    <row r="384" customFormat="false" ht="14.25" hidden="false" customHeight="false" outlineLevel="0" collapsed="false">
      <c r="A384" s="13" t="s">
        <v>901</v>
      </c>
      <c r="B384" s="12" t="s">
        <v>902</v>
      </c>
      <c r="C384" s="13" t="s">
        <v>896</v>
      </c>
      <c r="D384" s="13" t="s">
        <v>805</v>
      </c>
      <c r="E384" s="14" t="s">
        <v>806</v>
      </c>
      <c r="F384" s="13" t="s">
        <v>16</v>
      </c>
      <c r="G384" s="15" t="n">
        <v>46.2</v>
      </c>
    </row>
    <row r="385" customFormat="false" ht="14.25" hidden="false" customHeight="false" outlineLevel="0" collapsed="false">
      <c r="A385" s="13" t="s">
        <v>903</v>
      </c>
      <c r="B385" s="12" t="s">
        <v>904</v>
      </c>
      <c r="C385" s="13" t="s">
        <v>896</v>
      </c>
      <c r="D385" s="13" t="s">
        <v>805</v>
      </c>
      <c r="E385" s="14" t="s">
        <v>806</v>
      </c>
      <c r="F385" s="13" t="s">
        <v>16</v>
      </c>
      <c r="G385" s="15" t="n">
        <v>15.8</v>
      </c>
    </row>
    <row r="386" customFormat="false" ht="14.25" hidden="false" customHeight="false" outlineLevel="0" collapsed="false">
      <c r="A386" s="13" t="s">
        <v>905</v>
      </c>
      <c r="B386" s="12" t="s">
        <v>906</v>
      </c>
      <c r="C386" s="13" t="s">
        <v>896</v>
      </c>
      <c r="D386" s="13" t="s">
        <v>805</v>
      </c>
      <c r="E386" s="14" t="s">
        <v>806</v>
      </c>
      <c r="F386" s="13" t="s">
        <v>16</v>
      </c>
      <c r="G386" s="15" t="n">
        <v>15.8</v>
      </c>
    </row>
    <row r="387" customFormat="false" ht="14.25" hidden="false" customHeight="false" outlineLevel="0" collapsed="false">
      <c r="A387" s="13" t="s">
        <v>907</v>
      </c>
      <c r="B387" s="12" t="s">
        <v>908</v>
      </c>
      <c r="C387" s="13" t="s">
        <v>896</v>
      </c>
      <c r="D387" s="13" t="s">
        <v>805</v>
      </c>
      <c r="E387" s="14" t="s">
        <v>806</v>
      </c>
      <c r="F387" s="13" t="s">
        <v>16</v>
      </c>
      <c r="G387" s="15" t="n">
        <v>38.5</v>
      </c>
    </row>
    <row r="388" customFormat="false" ht="14.25" hidden="false" customHeight="false" outlineLevel="0" collapsed="false">
      <c r="A388" s="13" t="s">
        <v>909</v>
      </c>
      <c r="B388" s="12" t="s">
        <v>910</v>
      </c>
      <c r="C388" s="13" t="s">
        <v>896</v>
      </c>
      <c r="D388" s="13" t="s">
        <v>805</v>
      </c>
      <c r="E388" s="14" t="s">
        <v>806</v>
      </c>
      <c r="F388" s="13" t="s">
        <v>16</v>
      </c>
      <c r="G388" s="15" t="n">
        <v>46.2</v>
      </c>
    </row>
    <row r="389" customFormat="false" ht="14.25" hidden="false" customHeight="false" outlineLevel="0" collapsed="false">
      <c r="A389" s="13" t="s">
        <v>911</v>
      </c>
      <c r="B389" s="12" t="s">
        <v>912</v>
      </c>
      <c r="C389" s="13" t="s">
        <v>896</v>
      </c>
      <c r="D389" s="13" t="s">
        <v>805</v>
      </c>
      <c r="E389" s="14" t="s">
        <v>806</v>
      </c>
      <c r="F389" s="13" t="s">
        <v>16</v>
      </c>
      <c r="G389" s="15" t="n">
        <v>15.8</v>
      </c>
    </row>
    <row r="390" customFormat="false" ht="14.25" hidden="false" customHeight="false" outlineLevel="0" collapsed="false">
      <c r="A390" s="13" t="s">
        <v>913</v>
      </c>
      <c r="B390" s="12" t="s">
        <v>914</v>
      </c>
      <c r="C390" s="13" t="s">
        <v>896</v>
      </c>
      <c r="D390" s="13" t="s">
        <v>805</v>
      </c>
      <c r="E390" s="14" t="s">
        <v>806</v>
      </c>
      <c r="F390" s="13" t="s">
        <v>16</v>
      </c>
      <c r="G390" s="15" t="n">
        <v>22.4</v>
      </c>
    </row>
    <row r="391" customFormat="false" ht="14.25" hidden="false" customHeight="false" outlineLevel="0" collapsed="false">
      <c r="A391" s="13" t="s">
        <v>915</v>
      </c>
      <c r="B391" s="12" t="s">
        <v>916</v>
      </c>
      <c r="C391" s="13" t="s">
        <v>896</v>
      </c>
      <c r="D391" s="13" t="s">
        <v>805</v>
      </c>
      <c r="E391" s="14" t="s">
        <v>806</v>
      </c>
      <c r="F391" s="13" t="s">
        <v>16</v>
      </c>
      <c r="G391" s="15" t="n">
        <v>15.8</v>
      </c>
    </row>
    <row r="392" customFormat="false" ht="14.25" hidden="false" customHeight="false" outlineLevel="0" collapsed="false">
      <c r="A392" s="13" t="s">
        <v>917</v>
      </c>
      <c r="B392" s="12" t="s">
        <v>918</v>
      </c>
      <c r="C392" s="13" t="s">
        <v>896</v>
      </c>
      <c r="D392" s="13" t="s">
        <v>805</v>
      </c>
      <c r="E392" s="14" t="s">
        <v>806</v>
      </c>
      <c r="F392" s="13" t="s">
        <v>16</v>
      </c>
      <c r="G392" s="15" t="n">
        <v>15.8</v>
      </c>
    </row>
    <row r="393" customFormat="false" ht="14.25" hidden="false" customHeight="false" outlineLevel="0" collapsed="false">
      <c r="A393" s="20" t="s">
        <v>919</v>
      </c>
      <c r="B393" s="47" t="s">
        <v>920</v>
      </c>
      <c r="C393" s="20" t="s">
        <v>921</v>
      </c>
      <c r="D393" s="16" t="s">
        <v>922</v>
      </c>
      <c r="E393" s="48" t="n">
        <v>2271</v>
      </c>
      <c r="F393" s="20" t="s">
        <v>113</v>
      </c>
      <c r="G393" s="49" t="n">
        <v>70</v>
      </c>
    </row>
    <row r="394" customFormat="false" ht="14.25" hidden="false" customHeight="false" outlineLevel="0" collapsed="false">
      <c r="A394" s="20" t="s">
        <v>923</v>
      </c>
      <c r="B394" s="47" t="s">
        <v>924</v>
      </c>
      <c r="C394" s="20" t="s">
        <v>925</v>
      </c>
      <c r="D394" s="16" t="s">
        <v>922</v>
      </c>
      <c r="E394" s="48" t="n">
        <v>2271</v>
      </c>
      <c r="F394" s="20" t="s">
        <v>113</v>
      </c>
      <c r="G394" s="49" t="n">
        <v>70</v>
      </c>
    </row>
    <row r="395" customFormat="false" ht="14.25" hidden="false" customHeight="false" outlineLevel="0" collapsed="false">
      <c r="A395" s="20" t="s">
        <v>926</v>
      </c>
      <c r="B395" s="47" t="s">
        <v>927</v>
      </c>
      <c r="C395" s="20" t="s">
        <v>928</v>
      </c>
      <c r="D395" s="16" t="s">
        <v>922</v>
      </c>
      <c r="E395" s="48" t="n">
        <v>2271</v>
      </c>
      <c r="F395" s="20" t="s">
        <v>113</v>
      </c>
      <c r="G395" s="49" t="n">
        <v>70</v>
      </c>
    </row>
    <row r="396" customFormat="false" ht="14.25" hidden="false" customHeight="false" outlineLevel="0" collapsed="false">
      <c r="A396" s="20" t="s">
        <v>929</v>
      </c>
      <c r="B396" s="47" t="s">
        <v>930</v>
      </c>
      <c r="C396" s="20" t="s">
        <v>931</v>
      </c>
      <c r="D396" s="16" t="s">
        <v>922</v>
      </c>
      <c r="E396" s="48" t="n">
        <v>2271</v>
      </c>
      <c r="F396" s="20" t="s">
        <v>12</v>
      </c>
      <c r="G396" s="49" t="n">
        <v>23</v>
      </c>
    </row>
    <row r="397" customFormat="false" ht="14.25" hidden="false" customHeight="false" outlineLevel="0" collapsed="false">
      <c r="A397" s="20" t="s">
        <v>932</v>
      </c>
      <c r="B397" s="47" t="s">
        <v>933</v>
      </c>
      <c r="C397" s="20" t="s">
        <v>934</v>
      </c>
      <c r="D397" s="16" t="s">
        <v>922</v>
      </c>
      <c r="E397" s="48" t="n">
        <v>2271</v>
      </c>
      <c r="F397" s="20" t="s">
        <v>12</v>
      </c>
      <c r="G397" s="49" t="n">
        <v>23</v>
      </c>
    </row>
    <row r="398" customFormat="false" ht="14.25" hidden="false" customHeight="false" outlineLevel="0" collapsed="false">
      <c r="A398" s="20" t="s">
        <v>935</v>
      </c>
      <c r="B398" s="47" t="s">
        <v>936</v>
      </c>
      <c r="C398" s="20" t="s">
        <v>937</v>
      </c>
      <c r="D398" s="16" t="s">
        <v>922</v>
      </c>
      <c r="E398" s="48" t="n">
        <v>2271</v>
      </c>
      <c r="F398" s="20" t="s">
        <v>12</v>
      </c>
      <c r="G398" s="49" t="n">
        <v>33</v>
      </c>
    </row>
    <row r="399" customFormat="false" ht="14.25" hidden="false" customHeight="false" outlineLevel="0" collapsed="false">
      <c r="A399" s="20" t="s">
        <v>938</v>
      </c>
      <c r="B399" s="47" t="s">
        <v>939</v>
      </c>
      <c r="C399" s="20" t="s">
        <v>940</v>
      </c>
      <c r="D399" s="16" t="s">
        <v>922</v>
      </c>
      <c r="E399" s="48" t="n">
        <v>2271</v>
      </c>
      <c r="F399" s="20" t="s">
        <v>113</v>
      </c>
      <c r="G399" s="49" t="n">
        <v>70</v>
      </c>
    </row>
    <row r="400" customFormat="false" ht="14.25" hidden="false" customHeight="false" outlineLevel="0" collapsed="false">
      <c r="A400" s="20" t="s">
        <v>941</v>
      </c>
      <c r="B400" s="47" t="s">
        <v>942</v>
      </c>
      <c r="C400" s="20" t="s">
        <v>943</v>
      </c>
      <c r="D400" s="16" t="s">
        <v>922</v>
      </c>
      <c r="E400" s="48" t="n">
        <v>2271</v>
      </c>
      <c r="F400" s="20" t="s">
        <v>113</v>
      </c>
      <c r="G400" s="49" t="n">
        <v>70</v>
      </c>
    </row>
    <row r="401" customFormat="false" ht="14.25" hidden="false" customHeight="false" outlineLevel="0" collapsed="false">
      <c r="A401" s="20" t="s">
        <v>944</v>
      </c>
      <c r="B401" s="47" t="s">
        <v>945</v>
      </c>
      <c r="C401" s="20" t="s">
        <v>946</v>
      </c>
      <c r="D401" s="16" t="s">
        <v>922</v>
      </c>
      <c r="E401" s="48" t="n">
        <v>2271</v>
      </c>
      <c r="F401" s="20" t="s">
        <v>113</v>
      </c>
      <c r="G401" s="49" t="n">
        <v>70</v>
      </c>
    </row>
    <row r="402" customFormat="false" ht="14.25" hidden="false" customHeight="false" outlineLevel="0" collapsed="false">
      <c r="A402" s="20" t="s">
        <v>947</v>
      </c>
      <c r="B402" s="47" t="s">
        <v>948</v>
      </c>
      <c r="C402" s="20" t="s">
        <v>949</v>
      </c>
      <c r="D402" s="16" t="s">
        <v>922</v>
      </c>
      <c r="E402" s="48" t="n">
        <v>2271</v>
      </c>
      <c r="F402" s="20" t="s">
        <v>113</v>
      </c>
      <c r="G402" s="49" t="n">
        <v>98</v>
      </c>
    </row>
    <row r="403" customFormat="false" ht="14.25" hidden="false" customHeight="false" outlineLevel="0" collapsed="false">
      <c r="A403" s="20" t="s">
        <v>950</v>
      </c>
      <c r="B403" s="47" t="s">
        <v>951</v>
      </c>
      <c r="C403" s="20" t="s">
        <v>952</v>
      </c>
      <c r="D403" s="16" t="s">
        <v>922</v>
      </c>
      <c r="E403" s="48" t="n">
        <v>2271</v>
      </c>
      <c r="F403" s="20" t="s">
        <v>12</v>
      </c>
      <c r="G403" s="49" t="n">
        <v>48</v>
      </c>
    </row>
    <row r="404" customFormat="false" ht="14.25" hidden="false" customHeight="false" outlineLevel="0" collapsed="false">
      <c r="A404" s="20" t="s">
        <v>953</v>
      </c>
      <c r="B404" s="47" t="s">
        <v>954</v>
      </c>
      <c r="C404" s="20" t="s">
        <v>955</v>
      </c>
      <c r="D404" s="16" t="s">
        <v>922</v>
      </c>
      <c r="E404" s="48" t="n">
        <v>2271</v>
      </c>
      <c r="F404" s="20" t="s">
        <v>113</v>
      </c>
      <c r="G404" s="49" t="n">
        <v>98</v>
      </c>
    </row>
    <row r="405" customFormat="false" ht="14.25" hidden="false" customHeight="false" outlineLevel="0" collapsed="false">
      <c r="A405" s="20" t="s">
        <v>956</v>
      </c>
      <c r="B405" s="47" t="s">
        <v>957</v>
      </c>
      <c r="C405" s="20" t="s">
        <v>958</v>
      </c>
      <c r="D405" s="16" t="s">
        <v>922</v>
      </c>
      <c r="E405" s="48" t="n">
        <v>2271</v>
      </c>
      <c r="F405" s="20" t="s">
        <v>113</v>
      </c>
      <c r="G405" s="49" t="n">
        <v>98</v>
      </c>
    </row>
    <row r="406" customFormat="false" ht="14.25" hidden="false" customHeight="false" outlineLevel="0" collapsed="false">
      <c r="A406" s="20" t="s">
        <v>959</v>
      </c>
      <c r="B406" s="47" t="s">
        <v>960</v>
      </c>
      <c r="C406" s="20" t="s">
        <v>961</v>
      </c>
      <c r="D406" s="16" t="s">
        <v>922</v>
      </c>
      <c r="E406" s="48" t="n">
        <v>2271</v>
      </c>
      <c r="F406" s="20" t="s">
        <v>12</v>
      </c>
      <c r="G406" s="49" t="n">
        <v>48</v>
      </c>
    </row>
    <row r="407" customFormat="false" ht="14.25" hidden="false" customHeight="false" outlineLevel="0" collapsed="false">
      <c r="A407" s="20" t="s">
        <v>962</v>
      </c>
      <c r="B407" s="47" t="s">
        <v>963</v>
      </c>
      <c r="C407" s="20" t="s">
        <v>964</v>
      </c>
      <c r="D407" s="16" t="s">
        <v>922</v>
      </c>
      <c r="E407" s="48" t="n">
        <v>2271</v>
      </c>
      <c r="F407" s="20" t="s">
        <v>113</v>
      </c>
      <c r="G407" s="49" t="n">
        <v>98</v>
      </c>
    </row>
    <row r="408" customFormat="false" ht="14.25" hidden="false" customHeight="false" outlineLevel="0" collapsed="false">
      <c r="A408" s="20" t="s">
        <v>965</v>
      </c>
      <c r="B408" s="47" t="s">
        <v>966</v>
      </c>
      <c r="C408" s="20" t="s">
        <v>967</v>
      </c>
      <c r="D408" s="16" t="s">
        <v>922</v>
      </c>
      <c r="E408" s="48" t="n">
        <v>2271</v>
      </c>
      <c r="F408" s="20" t="s">
        <v>113</v>
      </c>
      <c r="G408" s="49" t="n">
        <v>98</v>
      </c>
    </row>
    <row r="409" customFormat="false" ht="14.25" hidden="false" customHeight="false" outlineLevel="0" collapsed="false">
      <c r="A409" s="20" t="s">
        <v>968</v>
      </c>
      <c r="B409" s="47" t="s">
        <v>969</v>
      </c>
      <c r="C409" s="20" t="s">
        <v>970</v>
      </c>
      <c r="D409" s="16" t="s">
        <v>922</v>
      </c>
      <c r="E409" s="48" t="n">
        <v>2271</v>
      </c>
      <c r="F409" s="20" t="s">
        <v>113</v>
      </c>
      <c r="G409" s="49" t="n">
        <v>60</v>
      </c>
    </row>
    <row r="410" customFormat="false" ht="14.25" hidden="false" customHeight="false" outlineLevel="0" collapsed="false">
      <c r="A410" s="20" t="s">
        <v>971</v>
      </c>
      <c r="B410" s="47" t="s">
        <v>972</v>
      </c>
      <c r="C410" s="20" t="s">
        <v>973</v>
      </c>
      <c r="D410" s="16" t="s">
        <v>922</v>
      </c>
      <c r="E410" s="48" t="n">
        <v>2271</v>
      </c>
      <c r="F410" s="20" t="s">
        <v>113</v>
      </c>
      <c r="G410" s="49" t="n">
        <v>60</v>
      </c>
    </row>
    <row r="411" customFormat="false" ht="14.25" hidden="false" customHeight="false" outlineLevel="0" collapsed="false">
      <c r="A411" s="20" t="s">
        <v>974</v>
      </c>
      <c r="B411" s="47" t="s">
        <v>975</v>
      </c>
      <c r="C411" s="20" t="s">
        <v>976</v>
      </c>
      <c r="D411" s="16" t="s">
        <v>922</v>
      </c>
      <c r="E411" s="48" t="n">
        <v>2271</v>
      </c>
      <c r="F411" s="20" t="s">
        <v>113</v>
      </c>
      <c r="G411" s="49" t="n">
        <v>60</v>
      </c>
    </row>
    <row r="412" customFormat="false" ht="14.25" hidden="false" customHeight="false" outlineLevel="0" collapsed="false">
      <c r="A412" s="20" t="s">
        <v>977</v>
      </c>
      <c r="B412" s="47" t="s">
        <v>978</v>
      </c>
      <c r="C412" s="20" t="s">
        <v>979</v>
      </c>
      <c r="D412" s="16" t="s">
        <v>922</v>
      </c>
      <c r="E412" s="48" t="n">
        <v>2271</v>
      </c>
      <c r="F412" s="20" t="s">
        <v>12</v>
      </c>
      <c r="G412" s="49" t="n">
        <v>40</v>
      </c>
    </row>
    <row r="413" customFormat="false" ht="14.25" hidden="false" customHeight="false" outlineLevel="0" collapsed="false">
      <c r="A413" s="20" t="s">
        <v>980</v>
      </c>
      <c r="B413" s="47" t="s">
        <v>981</v>
      </c>
      <c r="C413" s="20" t="s">
        <v>982</v>
      </c>
      <c r="D413" s="16" t="s">
        <v>922</v>
      </c>
      <c r="E413" s="48" t="n">
        <v>2271</v>
      </c>
      <c r="F413" s="20" t="s">
        <v>113</v>
      </c>
      <c r="G413" s="49" t="n">
        <v>98</v>
      </c>
    </row>
    <row r="414" customFormat="false" ht="14.25" hidden="false" customHeight="false" outlineLevel="0" collapsed="false">
      <c r="A414" s="20" t="s">
        <v>983</v>
      </c>
      <c r="B414" s="47" t="s">
        <v>984</v>
      </c>
      <c r="C414" s="20" t="s">
        <v>985</v>
      </c>
      <c r="D414" s="16" t="s">
        <v>922</v>
      </c>
      <c r="E414" s="48" t="n">
        <v>2271</v>
      </c>
      <c r="F414" s="20" t="s">
        <v>113</v>
      </c>
      <c r="G414" s="49" t="n">
        <v>98</v>
      </c>
    </row>
    <row r="415" customFormat="false" ht="14.25" hidden="false" customHeight="false" outlineLevel="0" collapsed="false">
      <c r="A415" s="20" t="s">
        <v>986</v>
      </c>
      <c r="B415" s="47" t="s">
        <v>987</v>
      </c>
      <c r="C415" s="20" t="s">
        <v>988</v>
      </c>
      <c r="D415" s="16" t="s">
        <v>922</v>
      </c>
      <c r="E415" s="48" t="n">
        <v>2271</v>
      </c>
      <c r="F415" s="20" t="s">
        <v>113</v>
      </c>
      <c r="G415" s="49" t="n">
        <v>80</v>
      </c>
    </row>
    <row r="416" customFormat="false" ht="14.25" hidden="false" customHeight="false" outlineLevel="0" collapsed="false">
      <c r="A416" s="20" t="s">
        <v>989</v>
      </c>
      <c r="B416" s="47" t="s">
        <v>990</v>
      </c>
      <c r="C416" s="20" t="s">
        <v>991</v>
      </c>
      <c r="D416" s="16" t="s">
        <v>922</v>
      </c>
      <c r="E416" s="48" t="n">
        <v>2271</v>
      </c>
      <c r="F416" s="20" t="s">
        <v>12</v>
      </c>
      <c r="G416" s="49" t="n">
        <v>48</v>
      </c>
    </row>
    <row r="417" customFormat="false" ht="14.25" hidden="false" customHeight="false" outlineLevel="0" collapsed="false">
      <c r="A417" s="20" t="s">
        <v>992</v>
      </c>
      <c r="B417" s="47" t="s">
        <v>993</v>
      </c>
      <c r="C417" s="20" t="s">
        <v>994</v>
      </c>
      <c r="D417" s="16" t="s">
        <v>922</v>
      </c>
      <c r="E417" s="48" t="n">
        <v>2271</v>
      </c>
      <c r="F417" s="20" t="s">
        <v>113</v>
      </c>
      <c r="G417" s="49" t="n">
        <v>53</v>
      </c>
    </row>
    <row r="418" customFormat="false" ht="14.25" hidden="false" customHeight="false" outlineLevel="0" collapsed="false">
      <c r="A418" s="20" t="s">
        <v>995</v>
      </c>
      <c r="B418" s="47" t="s">
        <v>996</v>
      </c>
      <c r="C418" s="20" t="s">
        <v>997</v>
      </c>
      <c r="D418" s="16" t="s">
        <v>922</v>
      </c>
      <c r="E418" s="48" t="n">
        <v>2271</v>
      </c>
      <c r="F418" s="20" t="s">
        <v>113</v>
      </c>
      <c r="G418" s="49" t="n">
        <v>95.2</v>
      </c>
    </row>
    <row r="419" customFormat="false" ht="14.25" hidden="false" customHeight="false" outlineLevel="0" collapsed="false">
      <c r="A419" s="20" t="s">
        <v>998</v>
      </c>
      <c r="B419" s="47" t="s">
        <v>999</v>
      </c>
      <c r="C419" s="20" t="s">
        <v>1000</v>
      </c>
      <c r="D419" s="16" t="s">
        <v>922</v>
      </c>
      <c r="E419" s="48" t="n">
        <v>2271</v>
      </c>
      <c r="F419" s="20" t="s">
        <v>113</v>
      </c>
      <c r="G419" s="49" t="n">
        <v>95.2</v>
      </c>
    </row>
    <row r="420" customFormat="false" ht="14.25" hidden="false" customHeight="false" outlineLevel="0" collapsed="false">
      <c r="A420" s="20" t="s">
        <v>1001</v>
      </c>
      <c r="B420" s="47" t="s">
        <v>1002</v>
      </c>
      <c r="C420" s="20" t="s">
        <v>1003</v>
      </c>
      <c r="D420" s="16" t="s">
        <v>922</v>
      </c>
      <c r="E420" s="48" t="n">
        <v>2271</v>
      </c>
      <c r="F420" s="20" t="s">
        <v>12</v>
      </c>
      <c r="G420" s="49" t="n">
        <v>23</v>
      </c>
    </row>
    <row r="421" customFormat="false" ht="14.25" hidden="false" customHeight="false" outlineLevel="0" collapsed="false">
      <c r="A421" s="20" t="s">
        <v>1004</v>
      </c>
      <c r="B421" s="47" t="s">
        <v>1005</v>
      </c>
      <c r="C421" s="20" t="s">
        <v>1006</v>
      </c>
      <c r="D421" s="16" t="s">
        <v>922</v>
      </c>
      <c r="E421" s="48" t="n">
        <v>2271</v>
      </c>
      <c r="F421" s="20" t="s">
        <v>12</v>
      </c>
      <c r="G421" s="49" t="n">
        <v>92</v>
      </c>
    </row>
    <row r="422" customFormat="false" ht="14.25" hidden="false" customHeight="false" outlineLevel="0" collapsed="false">
      <c r="A422" s="20" t="s">
        <v>1007</v>
      </c>
      <c r="B422" s="47" t="s">
        <v>1008</v>
      </c>
      <c r="C422" s="20" t="s">
        <v>1009</v>
      </c>
      <c r="D422" s="16" t="s">
        <v>922</v>
      </c>
      <c r="E422" s="48" t="n">
        <v>2271</v>
      </c>
      <c r="F422" s="20" t="s">
        <v>12</v>
      </c>
      <c r="G422" s="49" t="n">
        <v>53</v>
      </c>
    </row>
    <row r="423" customFormat="false" ht="14.25" hidden="false" customHeight="false" outlineLevel="0" collapsed="false">
      <c r="A423" s="20" t="s">
        <v>1010</v>
      </c>
      <c r="B423" s="47" t="s">
        <v>1011</v>
      </c>
      <c r="C423" s="20" t="s">
        <v>1012</v>
      </c>
      <c r="D423" s="16" t="s">
        <v>922</v>
      </c>
      <c r="E423" s="48" t="n">
        <v>2271</v>
      </c>
      <c r="F423" s="20" t="s">
        <v>113</v>
      </c>
      <c r="G423" s="49" t="n">
        <v>95.2</v>
      </c>
    </row>
    <row r="424" customFormat="false" ht="14.25" hidden="false" customHeight="false" outlineLevel="0" collapsed="false">
      <c r="A424" s="20" t="s">
        <v>1013</v>
      </c>
      <c r="B424" s="47" t="s">
        <v>1014</v>
      </c>
      <c r="C424" s="20" t="s">
        <v>1015</v>
      </c>
      <c r="D424" s="16" t="s">
        <v>922</v>
      </c>
      <c r="E424" s="48" t="n">
        <v>2271</v>
      </c>
      <c r="F424" s="20" t="s">
        <v>113</v>
      </c>
      <c r="G424" s="49" t="n">
        <v>95.2</v>
      </c>
    </row>
    <row r="425" customFormat="false" ht="14.25" hidden="false" customHeight="false" outlineLevel="0" collapsed="false">
      <c r="A425" s="20" t="s">
        <v>1016</v>
      </c>
      <c r="B425" s="47" t="s">
        <v>1017</v>
      </c>
      <c r="C425" s="20" t="s">
        <v>1018</v>
      </c>
      <c r="D425" s="16" t="s">
        <v>922</v>
      </c>
      <c r="E425" s="48" t="n">
        <v>2271</v>
      </c>
      <c r="F425" s="20" t="s">
        <v>12</v>
      </c>
      <c r="G425" s="49" t="n">
        <v>48</v>
      </c>
    </row>
    <row r="426" customFormat="false" ht="14.25" hidden="false" customHeight="false" outlineLevel="0" collapsed="false">
      <c r="A426" s="20" t="s">
        <v>1019</v>
      </c>
      <c r="B426" s="47" t="s">
        <v>1020</v>
      </c>
      <c r="C426" s="20" t="s">
        <v>1021</v>
      </c>
      <c r="D426" s="16" t="s">
        <v>922</v>
      </c>
      <c r="E426" s="48" t="n">
        <v>2271</v>
      </c>
      <c r="F426" s="20" t="s">
        <v>113</v>
      </c>
      <c r="G426" s="49" t="n">
        <v>98</v>
      </c>
    </row>
    <row r="427" customFormat="false" ht="14.25" hidden="false" customHeight="false" outlineLevel="0" collapsed="false">
      <c r="A427" s="20" t="s">
        <v>1022</v>
      </c>
      <c r="B427" s="47" t="s">
        <v>1023</v>
      </c>
      <c r="C427" s="20" t="s">
        <v>1024</v>
      </c>
      <c r="D427" s="16" t="s">
        <v>922</v>
      </c>
      <c r="E427" s="48" t="n">
        <v>2271</v>
      </c>
      <c r="F427" s="20" t="s">
        <v>113</v>
      </c>
      <c r="G427" s="49" t="n">
        <v>48</v>
      </c>
    </row>
    <row r="428" customFormat="false" ht="14.25" hidden="false" customHeight="false" outlineLevel="0" collapsed="false">
      <c r="A428" s="20" t="s">
        <v>1025</v>
      </c>
      <c r="B428" s="47" t="s">
        <v>1026</v>
      </c>
      <c r="C428" s="20" t="s">
        <v>1027</v>
      </c>
      <c r="D428" s="16" t="s">
        <v>922</v>
      </c>
      <c r="E428" s="48" t="n">
        <v>2271</v>
      </c>
      <c r="F428" s="20" t="s">
        <v>113</v>
      </c>
      <c r="G428" s="49" t="n">
        <v>48</v>
      </c>
    </row>
    <row r="429" customFormat="false" ht="14.25" hidden="false" customHeight="false" outlineLevel="0" collapsed="false">
      <c r="A429" s="20" t="s">
        <v>1028</v>
      </c>
      <c r="B429" s="47" t="s">
        <v>1029</v>
      </c>
      <c r="C429" s="20" t="s">
        <v>1030</v>
      </c>
      <c r="D429" s="16" t="s">
        <v>922</v>
      </c>
      <c r="E429" s="48" t="n">
        <v>2271</v>
      </c>
      <c r="F429" s="20" t="s">
        <v>113</v>
      </c>
      <c r="G429" s="49" t="n">
        <v>98</v>
      </c>
    </row>
    <row r="430" customFormat="false" ht="14.25" hidden="false" customHeight="false" outlineLevel="0" collapsed="false">
      <c r="A430" s="20" t="s">
        <v>1031</v>
      </c>
      <c r="B430" s="47" t="s">
        <v>1032</v>
      </c>
      <c r="C430" s="20" t="s">
        <v>1033</v>
      </c>
      <c r="D430" s="16" t="s">
        <v>922</v>
      </c>
      <c r="E430" s="48" t="n">
        <v>2271</v>
      </c>
      <c r="F430" s="20" t="s">
        <v>12</v>
      </c>
      <c r="G430" s="49" t="n">
        <v>48</v>
      </c>
    </row>
    <row r="431" customFormat="false" ht="14.25" hidden="false" customHeight="false" outlineLevel="0" collapsed="false">
      <c r="A431" s="20" t="s">
        <v>1034</v>
      </c>
      <c r="B431" s="47" t="s">
        <v>1035</v>
      </c>
      <c r="C431" s="20" t="s">
        <v>1036</v>
      </c>
      <c r="D431" s="16" t="s">
        <v>922</v>
      </c>
      <c r="E431" s="48" t="n">
        <v>2271</v>
      </c>
      <c r="F431" s="20" t="s">
        <v>113</v>
      </c>
      <c r="G431" s="49" t="n">
        <v>98</v>
      </c>
    </row>
    <row r="432" customFormat="false" ht="14.25" hidden="false" customHeight="false" outlineLevel="0" collapsed="false">
      <c r="A432" s="20" t="s">
        <v>1037</v>
      </c>
      <c r="B432" s="47" t="s">
        <v>1038</v>
      </c>
      <c r="C432" s="20" t="s">
        <v>1039</v>
      </c>
      <c r="D432" s="16" t="s">
        <v>922</v>
      </c>
      <c r="E432" s="48" t="n">
        <v>2271</v>
      </c>
      <c r="F432" s="20" t="s">
        <v>113</v>
      </c>
      <c r="G432" s="49" t="n">
        <v>98</v>
      </c>
    </row>
    <row r="433" customFormat="false" ht="14.25" hidden="false" customHeight="false" outlineLevel="0" collapsed="false">
      <c r="A433" s="20" t="s">
        <v>1040</v>
      </c>
      <c r="B433" s="47" t="s">
        <v>1041</v>
      </c>
      <c r="C433" s="20" t="s">
        <v>1042</v>
      </c>
      <c r="D433" s="16" t="s">
        <v>922</v>
      </c>
      <c r="E433" s="48" t="n">
        <v>2271</v>
      </c>
      <c r="F433" s="20" t="s">
        <v>113</v>
      </c>
      <c r="G433" s="49" t="n">
        <v>98</v>
      </c>
    </row>
    <row r="434" customFormat="false" ht="14.25" hidden="false" customHeight="false" outlineLevel="0" collapsed="false">
      <c r="A434" s="20" t="s">
        <v>1043</v>
      </c>
      <c r="B434" s="47" t="s">
        <v>1044</v>
      </c>
      <c r="C434" s="20" t="s">
        <v>1045</v>
      </c>
      <c r="D434" s="16" t="s">
        <v>922</v>
      </c>
      <c r="E434" s="48" t="n">
        <v>2271</v>
      </c>
      <c r="F434" s="20" t="s">
        <v>12</v>
      </c>
      <c r="G434" s="49" t="n">
        <v>48</v>
      </c>
    </row>
    <row r="435" customFormat="false" ht="14.25" hidden="false" customHeight="false" outlineLevel="0" collapsed="false">
      <c r="A435" s="20" t="s">
        <v>1046</v>
      </c>
      <c r="B435" s="47" t="s">
        <v>1047</v>
      </c>
      <c r="C435" s="20" t="s">
        <v>1048</v>
      </c>
      <c r="D435" s="16" t="s">
        <v>922</v>
      </c>
      <c r="E435" s="48" t="n">
        <v>2271</v>
      </c>
      <c r="F435" s="20" t="s">
        <v>113</v>
      </c>
      <c r="G435" s="49" t="n">
        <v>98</v>
      </c>
    </row>
    <row r="436" customFormat="false" ht="14.25" hidden="false" customHeight="false" outlineLevel="0" collapsed="false">
      <c r="A436" s="20" t="s">
        <v>1049</v>
      </c>
      <c r="B436" s="47" t="s">
        <v>1050</v>
      </c>
      <c r="C436" s="20" t="s">
        <v>1051</v>
      </c>
      <c r="D436" s="16" t="s">
        <v>922</v>
      </c>
      <c r="E436" s="48" t="n">
        <v>2271</v>
      </c>
      <c r="F436" s="20" t="s">
        <v>113</v>
      </c>
      <c r="G436" s="49" t="n">
        <v>98</v>
      </c>
    </row>
    <row r="437" customFormat="false" ht="14.25" hidden="false" customHeight="false" outlineLevel="0" collapsed="false">
      <c r="A437" s="20" t="s">
        <v>1052</v>
      </c>
      <c r="B437" s="47" t="s">
        <v>1053</v>
      </c>
      <c r="C437" s="20" t="s">
        <v>1054</v>
      </c>
      <c r="D437" s="16" t="s">
        <v>922</v>
      </c>
      <c r="E437" s="48" t="n">
        <v>2271</v>
      </c>
      <c r="F437" s="20" t="s">
        <v>12</v>
      </c>
      <c r="G437" s="49" t="n">
        <v>48</v>
      </c>
    </row>
    <row r="438" customFormat="false" ht="14.25" hidden="false" customHeight="false" outlineLevel="0" collapsed="false">
      <c r="A438" s="20" t="s">
        <v>1055</v>
      </c>
      <c r="B438" s="47" t="s">
        <v>1056</v>
      </c>
      <c r="C438" s="20" t="s">
        <v>1057</v>
      </c>
      <c r="D438" s="16" t="s">
        <v>922</v>
      </c>
      <c r="E438" s="48" t="n">
        <v>2271</v>
      </c>
      <c r="F438" s="20" t="s">
        <v>113</v>
      </c>
      <c r="G438" s="49" t="n">
        <v>98</v>
      </c>
    </row>
    <row r="439" customFormat="false" ht="14.25" hidden="false" customHeight="false" outlineLevel="0" collapsed="false">
      <c r="A439" s="20" t="s">
        <v>1058</v>
      </c>
      <c r="B439" s="47" t="s">
        <v>1059</v>
      </c>
      <c r="C439" s="20" t="s">
        <v>1060</v>
      </c>
      <c r="D439" s="16" t="s">
        <v>922</v>
      </c>
      <c r="E439" s="48" t="n">
        <v>2271</v>
      </c>
      <c r="F439" s="20" t="s">
        <v>12</v>
      </c>
      <c r="G439" s="49" t="n">
        <v>25.03</v>
      </c>
    </row>
    <row r="440" customFormat="false" ht="14.25" hidden="false" customHeight="false" outlineLevel="0" collapsed="false">
      <c r="A440" s="20" t="s">
        <v>1061</v>
      </c>
      <c r="B440" s="47" t="s">
        <v>1062</v>
      </c>
      <c r="C440" s="20" t="s">
        <v>1063</v>
      </c>
      <c r="D440" s="16" t="s">
        <v>922</v>
      </c>
      <c r="E440" s="48" t="n">
        <v>2271</v>
      </c>
      <c r="F440" s="20" t="s">
        <v>12</v>
      </c>
      <c r="G440" s="49" t="n">
        <v>25.03</v>
      </c>
    </row>
    <row r="441" customFormat="false" ht="14.25" hidden="false" customHeight="false" outlineLevel="0" collapsed="false">
      <c r="A441" s="20" t="s">
        <v>1064</v>
      </c>
      <c r="B441" s="47" t="s">
        <v>1065</v>
      </c>
      <c r="C441" s="20" t="s">
        <v>1066</v>
      </c>
      <c r="D441" s="16" t="s">
        <v>922</v>
      </c>
      <c r="E441" s="48" t="n">
        <v>2271</v>
      </c>
      <c r="F441" s="20" t="s">
        <v>16</v>
      </c>
      <c r="G441" s="49" t="n">
        <v>36.96</v>
      </c>
    </row>
    <row r="442" customFormat="false" ht="14.25" hidden="false" customHeight="false" outlineLevel="0" collapsed="false">
      <c r="A442" s="20" t="s">
        <v>1067</v>
      </c>
      <c r="B442" s="47" t="s">
        <v>1068</v>
      </c>
      <c r="C442" s="20" t="s">
        <v>1069</v>
      </c>
      <c r="D442" s="16" t="s">
        <v>922</v>
      </c>
      <c r="E442" s="48" t="n">
        <v>2271</v>
      </c>
      <c r="F442" s="20" t="s">
        <v>16</v>
      </c>
      <c r="G442" s="49" t="n">
        <v>53.76</v>
      </c>
    </row>
    <row r="443" customFormat="false" ht="14.25" hidden="false" customHeight="false" outlineLevel="0" collapsed="false">
      <c r="A443" s="20" t="s">
        <v>1070</v>
      </c>
      <c r="B443" s="47" t="s">
        <v>1071</v>
      </c>
      <c r="C443" s="20" t="s">
        <v>1072</v>
      </c>
      <c r="D443" s="16" t="s">
        <v>922</v>
      </c>
      <c r="E443" s="48" t="n">
        <v>2271</v>
      </c>
      <c r="F443" s="20" t="s">
        <v>113</v>
      </c>
      <c r="G443" s="49" t="n">
        <v>25.03</v>
      </c>
    </row>
    <row r="444" customFormat="false" ht="14.25" hidden="false" customHeight="false" outlineLevel="0" collapsed="false">
      <c r="A444" s="20" t="s">
        <v>1073</v>
      </c>
      <c r="B444" s="47" t="s">
        <v>1074</v>
      </c>
      <c r="C444" s="20" t="s">
        <v>1075</v>
      </c>
      <c r="D444" s="16" t="s">
        <v>922</v>
      </c>
      <c r="E444" s="48" t="n">
        <v>2271</v>
      </c>
      <c r="F444" s="20" t="s">
        <v>113</v>
      </c>
      <c r="G444" s="49" t="n">
        <v>12.96</v>
      </c>
    </row>
    <row r="445" customFormat="false" ht="14.25" hidden="false" customHeight="false" outlineLevel="0" collapsed="false">
      <c r="A445" s="20" t="s">
        <v>1076</v>
      </c>
      <c r="B445" s="47" t="s">
        <v>1077</v>
      </c>
      <c r="C445" s="20" t="s">
        <v>1078</v>
      </c>
      <c r="D445" s="16" t="s">
        <v>922</v>
      </c>
      <c r="E445" s="48" t="n">
        <v>2271</v>
      </c>
      <c r="F445" s="20" t="s">
        <v>113</v>
      </c>
      <c r="G445" s="49" t="n">
        <v>53.76</v>
      </c>
    </row>
    <row r="446" customFormat="false" ht="14.25" hidden="false" customHeight="false" outlineLevel="0" collapsed="false">
      <c r="A446" s="20" t="s">
        <v>1079</v>
      </c>
      <c r="B446" s="47" t="s">
        <v>1080</v>
      </c>
      <c r="C446" s="20" t="s">
        <v>1081</v>
      </c>
      <c r="D446" s="16" t="s">
        <v>922</v>
      </c>
      <c r="E446" s="48" t="n">
        <v>2271</v>
      </c>
      <c r="F446" s="20" t="s">
        <v>12</v>
      </c>
      <c r="G446" s="49" t="n">
        <v>10.8</v>
      </c>
    </row>
    <row r="447" customFormat="false" ht="14.25" hidden="false" customHeight="false" outlineLevel="0" collapsed="false">
      <c r="A447" s="20" t="s">
        <v>1082</v>
      </c>
      <c r="B447" s="47" t="s">
        <v>1083</v>
      </c>
      <c r="C447" s="20" t="s">
        <v>1084</v>
      </c>
      <c r="D447" s="16" t="s">
        <v>922</v>
      </c>
      <c r="E447" s="48" t="n">
        <v>2271</v>
      </c>
      <c r="F447" s="20" t="s">
        <v>12</v>
      </c>
      <c r="G447" s="49" t="n">
        <v>16.8</v>
      </c>
    </row>
    <row r="448" customFormat="false" ht="14.25" hidden="false" customHeight="false" outlineLevel="0" collapsed="false">
      <c r="A448" s="20" t="s">
        <v>1085</v>
      </c>
      <c r="B448" s="47" t="s">
        <v>1086</v>
      </c>
      <c r="C448" s="20" t="s">
        <v>1087</v>
      </c>
      <c r="D448" s="16" t="s">
        <v>922</v>
      </c>
      <c r="E448" s="48" t="n">
        <v>2271</v>
      </c>
      <c r="F448" s="20" t="s">
        <v>12</v>
      </c>
      <c r="G448" s="49" t="n">
        <v>10.8</v>
      </c>
    </row>
    <row r="449" customFormat="false" ht="14.25" hidden="false" customHeight="false" outlineLevel="0" collapsed="false">
      <c r="A449" s="20" t="s">
        <v>1088</v>
      </c>
      <c r="B449" s="47" t="s">
        <v>1089</v>
      </c>
      <c r="C449" s="20" t="s">
        <v>1090</v>
      </c>
      <c r="D449" s="16" t="s">
        <v>922</v>
      </c>
      <c r="E449" s="48" t="n">
        <v>2271</v>
      </c>
      <c r="F449" s="20" t="s">
        <v>113</v>
      </c>
      <c r="G449" s="49" t="n">
        <v>53.76</v>
      </c>
    </row>
    <row r="450" customFormat="false" ht="14.25" hidden="false" customHeight="false" outlineLevel="0" collapsed="false">
      <c r="A450" s="20" t="s">
        <v>1091</v>
      </c>
      <c r="B450" s="47" t="s">
        <v>1092</v>
      </c>
      <c r="C450" s="20" t="s">
        <v>1093</v>
      </c>
      <c r="D450" s="16" t="s">
        <v>922</v>
      </c>
      <c r="E450" s="48" t="n">
        <v>2271</v>
      </c>
      <c r="F450" s="20" t="s">
        <v>113</v>
      </c>
      <c r="G450" s="49" t="n">
        <v>22.68</v>
      </c>
    </row>
    <row r="451" customFormat="false" ht="14.25" hidden="false" customHeight="false" outlineLevel="0" collapsed="false">
      <c r="A451" s="20" t="s">
        <v>1094</v>
      </c>
      <c r="B451" s="47" t="s">
        <v>1095</v>
      </c>
      <c r="C451" s="20" t="s">
        <v>1096</v>
      </c>
      <c r="D451" s="16" t="s">
        <v>922</v>
      </c>
      <c r="E451" s="48" t="n">
        <v>2271</v>
      </c>
      <c r="F451" s="20" t="s">
        <v>12</v>
      </c>
      <c r="G451" s="49" t="n">
        <v>10.8</v>
      </c>
    </row>
    <row r="452" customFormat="false" ht="14.25" hidden="false" customHeight="false" outlineLevel="0" collapsed="false">
      <c r="A452" s="20" t="s">
        <v>1097</v>
      </c>
      <c r="B452" s="47" t="s">
        <v>1098</v>
      </c>
      <c r="C452" s="20" t="s">
        <v>1099</v>
      </c>
      <c r="D452" s="16" t="s">
        <v>922</v>
      </c>
      <c r="E452" s="48" t="n">
        <v>2271</v>
      </c>
      <c r="F452" s="20" t="s">
        <v>113</v>
      </c>
      <c r="G452" s="49" t="n">
        <v>25.03</v>
      </c>
    </row>
    <row r="453" customFormat="false" ht="14.25" hidden="false" customHeight="false" outlineLevel="0" collapsed="false">
      <c r="A453" s="20" t="s">
        <v>1100</v>
      </c>
      <c r="B453" s="47" t="s">
        <v>1101</v>
      </c>
      <c r="C453" s="20" t="s">
        <v>1102</v>
      </c>
      <c r="D453" s="16" t="s">
        <v>922</v>
      </c>
      <c r="E453" s="48" t="n">
        <v>2271</v>
      </c>
      <c r="F453" s="20" t="s">
        <v>113</v>
      </c>
      <c r="G453" s="49" t="n">
        <v>12.96</v>
      </c>
    </row>
    <row r="454" customFormat="false" ht="14.25" hidden="false" customHeight="false" outlineLevel="0" collapsed="false">
      <c r="A454" s="20" t="s">
        <v>1103</v>
      </c>
      <c r="B454" s="47" t="s">
        <v>1104</v>
      </c>
      <c r="C454" s="20" t="s">
        <v>1105</v>
      </c>
      <c r="D454" s="16" t="s">
        <v>922</v>
      </c>
      <c r="E454" s="48" t="n">
        <v>2271</v>
      </c>
      <c r="F454" s="20" t="s">
        <v>113</v>
      </c>
      <c r="G454" s="49" t="n">
        <v>53.76</v>
      </c>
    </row>
    <row r="455" customFormat="false" ht="14.25" hidden="false" customHeight="false" outlineLevel="0" collapsed="false">
      <c r="A455" s="20" t="s">
        <v>1106</v>
      </c>
      <c r="B455" s="47" t="s">
        <v>1107</v>
      </c>
      <c r="C455" s="20" t="s">
        <v>1108</v>
      </c>
      <c r="D455" s="16" t="s">
        <v>922</v>
      </c>
      <c r="E455" s="48" t="n">
        <v>2271</v>
      </c>
      <c r="F455" s="20" t="s">
        <v>12</v>
      </c>
      <c r="G455" s="49" t="n">
        <v>10.8</v>
      </c>
    </row>
    <row r="456" customFormat="false" ht="14.25" hidden="false" customHeight="false" outlineLevel="0" collapsed="false">
      <c r="A456" s="20" t="s">
        <v>1109</v>
      </c>
      <c r="B456" s="47" t="s">
        <v>1110</v>
      </c>
      <c r="C456" s="20" t="s">
        <v>1111</v>
      </c>
      <c r="D456" s="16" t="s">
        <v>922</v>
      </c>
      <c r="E456" s="48" t="n">
        <v>2271</v>
      </c>
      <c r="F456" s="20" t="s">
        <v>12</v>
      </c>
      <c r="G456" s="49" t="n">
        <v>16.8</v>
      </c>
    </row>
    <row r="457" customFormat="false" ht="14.25" hidden="false" customHeight="false" outlineLevel="0" collapsed="false">
      <c r="A457" s="20" t="s">
        <v>1112</v>
      </c>
      <c r="B457" s="47" t="s">
        <v>1113</v>
      </c>
      <c r="C457" s="20" t="s">
        <v>1114</v>
      </c>
      <c r="D457" s="16" t="s">
        <v>922</v>
      </c>
      <c r="E457" s="48" t="n">
        <v>2271</v>
      </c>
      <c r="F457" s="20" t="s">
        <v>12</v>
      </c>
      <c r="G457" s="49" t="n">
        <v>10.8</v>
      </c>
    </row>
    <row r="458" customFormat="false" ht="14.25" hidden="false" customHeight="false" outlineLevel="0" collapsed="false">
      <c r="A458" s="20" t="s">
        <v>1115</v>
      </c>
      <c r="B458" s="47" t="s">
        <v>1116</v>
      </c>
      <c r="C458" s="20" t="s">
        <v>1117</v>
      </c>
      <c r="D458" s="16" t="s">
        <v>922</v>
      </c>
      <c r="E458" s="48" t="n">
        <v>2271</v>
      </c>
      <c r="F458" s="20" t="s">
        <v>113</v>
      </c>
      <c r="G458" s="49" t="n">
        <v>53.76</v>
      </c>
    </row>
    <row r="459" customFormat="false" ht="14.25" hidden="false" customHeight="false" outlineLevel="0" collapsed="false">
      <c r="A459" s="20" t="s">
        <v>1118</v>
      </c>
      <c r="B459" s="47" t="s">
        <v>1119</v>
      </c>
      <c r="C459" s="20" t="s">
        <v>1120</v>
      </c>
      <c r="D459" s="16" t="s">
        <v>922</v>
      </c>
      <c r="E459" s="48" t="n">
        <v>2271</v>
      </c>
      <c r="F459" s="20" t="s">
        <v>113</v>
      </c>
      <c r="G459" s="49" t="n">
        <v>22.68</v>
      </c>
    </row>
    <row r="460" customFormat="false" ht="14.25" hidden="false" customHeight="false" outlineLevel="0" collapsed="false">
      <c r="A460" s="20" t="s">
        <v>1121</v>
      </c>
      <c r="B460" s="47" t="s">
        <v>1122</v>
      </c>
      <c r="C460" s="20" t="s">
        <v>1123</v>
      </c>
      <c r="D460" s="16" t="s">
        <v>922</v>
      </c>
      <c r="E460" s="48" t="n">
        <v>2271</v>
      </c>
      <c r="F460" s="20" t="s">
        <v>12</v>
      </c>
      <c r="G460" s="49" t="n">
        <v>25.2</v>
      </c>
    </row>
    <row r="461" customFormat="false" ht="14.25" hidden="false" customHeight="false" outlineLevel="0" collapsed="false">
      <c r="A461" s="20" t="s">
        <v>1124</v>
      </c>
      <c r="B461" s="47" t="s">
        <v>1125</v>
      </c>
      <c r="C461" s="20" t="s">
        <v>1126</v>
      </c>
      <c r="D461" s="16" t="s">
        <v>922</v>
      </c>
      <c r="E461" s="48" t="n">
        <v>2271</v>
      </c>
      <c r="F461" s="20" t="s">
        <v>113</v>
      </c>
      <c r="G461" s="49" t="n">
        <v>192</v>
      </c>
    </row>
    <row r="462" customFormat="false" ht="14.25" hidden="false" customHeight="false" outlineLevel="0" collapsed="false">
      <c r="A462" s="20" t="s">
        <v>1127</v>
      </c>
      <c r="B462" s="47" t="s">
        <v>1128</v>
      </c>
      <c r="C462" s="20" t="s">
        <v>1129</v>
      </c>
      <c r="D462" s="16" t="s">
        <v>922</v>
      </c>
      <c r="E462" s="48" t="n">
        <v>2271</v>
      </c>
      <c r="F462" s="20" t="s">
        <v>12</v>
      </c>
      <c r="G462" s="49" t="n">
        <v>12.96</v>
      </c>
    </row>
    <row r="463" customFormat="false" ht="14.25" hidden="false" customHeight="false" outlineLevel="0" collapsed="false">
      <c r="A463" s="20" t="s">
        <v>1130</v>
      </c>
      <c r="B463" s="47" t="s">
        <v>1131</v>
      </c>
      <c r="C463" s="20" t="s">
        <v>1132</v>
      </c>
      <c r="D463" s="16" t="s">
        <v>922</v>
      </c>
      <c r="E463" s="48" t="n">
        <v>2271</v>
      </c>
      <c r="F463" s="20" t="s">
        <v>69</v>
      </c>
      <c r="G463" s="49" t="n">
        <v>44.8</v>
      </c>
    </row>
    <row r="464" customFormat="false" ht="14.25" hidden="false" customHeight="false" outlineLevel="0" collapsed="false">
      <c r="A464" s="20" t="s">
        <v>1133</v>
      </c>
      <c r="B464" s="47" t="s">
        <v>1134</v>
      </c>
      <c r="C464" s="20" t="s">
        <v>1135</v>
      </c>
      <c r="D464" s="16" t="s">
        <v>922</v>
      </c>
      <c r="E464" s="48" t="n">
        <v>2271</v>
      </c>
      <c r="F464" s="20" t="s">
        <v>499</v>
      </c>
      <c r="G464" s="49" t="n">
        <v>12.96</v>
      </c>
    </row>
    <row r="465" customFormat="false" ht="14.25" hidden="false" customHeight="false" outlineLevel="0" collapsed="false">
      <c r="A465" s="20" t="s">
        <v>1136</v>
      </c>
      <c r="B465" s="19" t="s">
        <v>1137</v>
      </c>
      <c r="C465" s="20" t="s">
        <v>1138</v>
      </c>
      <c r="D465" s="16" t="s">
        <v>1139</v>
      </c>
      <c r="E465" s="21" t="n">
        <v>2272</v>
      </c>
      <c r="F465" s="20" t="s">
        <v>16</v>
      </c>
      <c r="G465" s="22" t="n">
        <v>70</v>
      </c>
    </row>
    <row r="466" customFormat="false" ht="14.25" hidden="false" customHeight="false" outlineLevel="0" collapsed="false">
      <c r="A466" s="20" t="s">
        <v>1140</v>
      </c>
      <c r="B466" s="19" t="s">
        <v>1141</v>
      </c>
      <c r="C466" s="20" t="s">
        <v>1142</v>
      </c>
      <c r="D466" s="16" t="s">
        <v>1139</v>
      </c>
      <c r="E466" s="21" t="n">
        <v>2272</v>
      </c>
      <c r="F466" s="20" t="s">
        <v>16</v>
      </c>
      <c r="G466" s="22" t="n">
        <v>70</v>
      </c>
    </row>
    <row r="467" customFormat="false" ht="14.25" hidden="false" customHeight="false" outlineLevel="0" collapsed="false">
      <c r="A467" s="20" t="s">
        <v>1143</v>
      </c>
      <c r="B467" s="19" t="s">
        <v>1144</v>
      </c>
      <c r="C467" s="20" t="s">
        <v>1145</v>
      </c>
      <c r="D467" s="16" t="s">
        <v>1139</v>
      </c>
      <c r="E467" s="21" t="n">
        <v>2272</v>
      </c>
      <c r="F467" s="20" t="s">
        <v>16</v>
      </c>
      <c r="G467" s="22" t="n">
        <v>70</v>
      </c>
    </row>
    <row r="468" customFormat="false" ht="14.25" hidden="false" customHeight="false" outlineLevel="0" collapsed="false">
      <c r="A468" s="20" t="s">
        <v>1146</v>
      </c>
      <c r="B468" s="19" t="s">
        <v>1147</v>
      </c>
      <c r="C468" s="20" t="s">
        <v>1148</v>
      </c>
      <c r="D468" s="16" t="s">
        <v>1139</v>
      </c>
      <c r="E468" s="21" t="n">
        <v>2272</v>
      </c>
      <c r="F468" s="20" t="s">
        <v>16</v>
      </c>
      <c r="G468" s="22" t="n">
        <v>70</v>
      </c>
    </row>
    <row r="469" customFormat="false" ht="14.25" hidden="false" customHeight="false" outlineLevel="0" collapsed="false">
      <c r="A469" s="20" t="s">
        <v>1149</v>
      </c>
      <c r="B469" s="19" t="s">
        <v>1150</v>
      </c>
      <c r="C469" s="20" t="s">
        <v>1151</v>
      </c>
      <c r="D469" s="16" t="s">
        <v>1139</v>
      </c>
      <c r="E469" s="21" t="n">
        <v>2272</v>
      </c>
      <c r="F469" s="20" t="s">
        <v>16</v>
      </c>
      <c r="G469" s="22" t="n">
        <v>50</v>
      </c>
    </row>
    <row r="470" customFormat="false" ht="14.25" hidden="false" customHeight="false" outlineLevel="0" collapsed="false">
      <c r="A470" s="20" t="s">
        <v>1152</v>
      </c>
      <c r="B470" s="19" t="s">
        <v>1153</v>
      </c>
      <c r="C470" s="20" t="s">
        <v>1154</v>
      </c>
      <c r="D470" s="16" t="s">
        <v>1139</v>
      </c>
      <c r="E470" s="21" t="n">
        <v>2272</v>
      </c>
      <c r="F470" s="20" t="s">
        <v>16</v>
      </c>
      <c r="G470" s="22" t="n">
        <v>50</v>
      </c>
    </row>
    <row r="471" customFormat="false" ht="14.25" hidden="false" customHeight="false" outlineLevel="0" collapsed="false">
      <c r="A471" s="20" t="s">
        <v>1155</v>
      </c>
      <c r="B471" s="19" t="s">
        <v>1156</v>
      </c>
      <c r="C471" s="20" t="s">
        <v>1157</v>
      </c>
      <c r="D471" s="16" t="s">
        <v>1139</v>
      </c>
      <c r="E471" s="21" t="n">
        <v>2272</v>
      </c>
      <c r="F471" s="20" t="s">
        <v>16</v>
      </c>
      <c r="G471" s="22" t="n">
        <v>50</v>
      </c>
    </row>
    <row r="472" customFormat="false" ht="14.25" hidden="false" customHeight="false" outlineLevel="0" collapsed="false">
      <c r="A472" s="20" t="s">
        <v>1158</v>
      </c>
      <c r="B472" s="19" t="s">
        <v>1159</v>
      </c>
      <c r="C472" s="20" t="s">
        <v>1160</v>
      </c>
      <c r="D472" s="16" t="s">
        <v>1139</v>
      </c>
      <c r="E472" s="21" t="n">
        <v>2272</v>
      </c>
      <c r="F472" s="20" t="s">
        <v>16</v>
      </c>
      <c r="G472" s="22" t="n">
        <v>50</v>
      </c>
    </row>
    <row r="473" customFormat="false" ht="14.25" hidden="false" customHeight="false" outlineLevel="0" collapsed="false">
      <c r="A473" s="20" t="s">
        <v>1161</v>
      </c>
      <c r="B473" s="19" t="s">
        <v>1162</v>
      </c>
      <c r="C473" s="20" t="s">
        <v>1163</v>
      </c>
      <c r="D473" s="16" t="s">
        <v>1139</v>
      </c>
      <c r="E473" s="21" t="n">
        <v>2272</v>
      </c>
      <c r="F473" s="20" t="s">
        <v>16</v>
      </c>
      <c r="G473" s="22" t="n">
        <v>50</v>
      </c>
    </row>
    <row r="474" customFormat="false" ht="14.25" hidden="false" customHeight="false" outlineLevel="0" collapsed="false">
      <c r="A474" s="20" t="s">
        <v>1164</v>
      </c>
      <c r="B474" s="19" t="s">
        <v>1165</v>
      </c>
      <c r="C474" s="20" t="s">
        <v>1166</v>
      </c>
      <c r="D474" s="16" t="s">
        <v>1139</v>
      </c>
      <c r="E474" s="21" t="n">
        <v>2272</v>
      </c>
      <c r="F474" s="20" t="s">
        <v>16</v>
      </c>
      <c r="G474" s="22" t="n">
        <v>50</v>
      </c>
    </row>
    <row r="475" customFormat="false" ht="14.25" hidden="false" customHeight="false" outlineLevel="0" collapsed="false">
      <c r="A475" s="20" t="s">
        <v>1167</v>
      </c>
      <c r="B475" s="19" t="s">
        <v>1168</v>
      </c>
      <c r="C475" s="20" t="s">
        <v>1169</v>
      </c>
      <c r="D475" s="16" t="s">
        <v>1139</v>
      </c>
      <c r="E475" s="21" t="n">
        <v>2272</v>
      </c>
      <c r="F475" s="20" t="s">
        <v>16</v>
      </c>
      <c r="G475" s="22" t="n">
        <v>25</v>
      </c>
    </row>
    <row r="476" customFormat="false" ht="14.25" hidden="false" customHeight="false" outlineLevel="0" collapsed="false">
      <c r="A476" s="20" t="s">
        <v>1170</v>
      </c>
      <c r="B476" s="19" t="s">
        <v>1171</v>
      </c>
      <c r="C476" s="20" t="s">
        <v>1172</v>
      </c>
      <c r="D476" s="16" t="s">
        <v>1139</v>
      </c>
      <c r="E476" s="21" t="n">
        <v>2272</v>
      </c>
      <c r="F476" s="20" t="s">
        <v>16</v>
      </c>
      <c r="G476" s="22" t="n">
        <v>25</v>
      </c>
    </row>
    <row r="477" customFormat="false" ht="14.25" hidden="false" customHeight="false" outlineLevel="0" collapsed="false">
      <c r="A477" s="20" t="s">
        <v>1173</v>
      </c>
      <c r="B477" s="19" t="s">
        <v>1174</v>
      </c>
      <c r="C477" s="20" t="s">
        <v>1175</v>
      </c>
      <c r="D477" s="16" t="s">
        <v>1139</v>
      </c>
      <c r="E477" s="21" t="n">
        <v>2272</v>
      </c>
      <c r="F477" s="20" t="s">
        <v>16</v>
      </c>
      <c r="G477" s="22" t="n">
        <v>25</v>
      </c>
    </row>
    <row r="478" customFormat="false" ht="14.25" hidden="false" customHeight="false" outlineLevel="0" collapsed="false">
      <c r="A478" s="20" t="s">
        <v>1176</v>
      </c>
      <c r="B478" s="19" t="s">
        <v>1177</v>
      </c>
      <c r="C478" s="20" t="s">
        <v>1178</v>
      </c>
      <c r="D478" s="16" t="s">
        <v>1139</v>
      </c>
      <c r="E478" s="21" t="n">
        <v>2272</v>
      </c>
      <c r="F478" s="20" t="s">
        <v>16</v>
      </c>
      <c r="G478" s="22" t="n">
        <v>50</v>
      </c>
    </row>
    <row r="479" customFormat="false" ht="14.25" hidden="false" customHeight="false" outlineLevel="0" collapsed="false">
      <c r="A479" s="20" t="s">
        <v>1179</v>
      </c>
      <c r="B479" s="19" t="s">
        <v>1180</v>
      </c>
      <c r="C479" s="20" t="s">
        <v>1181</v>
      </c>
      <c r="D479" s="16" t="s">
        <v>1139</v>
      </c>
      <c r="E479" s="21" t="n">
        <v>2272</v>
      </c>
      <c r="F479" s="20" t="s">
        <v>16</v>
      </c>
      <c r="G479" s="22" t="n">
        <v>49.56</v>
      </c>
    </row>
    <row r="480" customFormat="false" ht="14.25" hidden="false" customHeight="false" outlineLevel="0" collapsed="false">
      <c r="A480" s="20" t="s">
        <v>1182</v>
      </c>
      <c r="B480" s="19" t="s">
        <v>1183</v>
      </c>
      <c r="C480" s="20" t="s">
        <v>1181</v>
      </c>
      <c r="D480" s="16" t="s">
        <v>1139</v>
      </c>
      <c r="E480" s="21" t="n">
        <v>2272</v>
      </c>
      <c r="F480" s="20" t="s">
        <v>16</v>
      </c>
      <c r="G480" s="22" t="n">
        <v>99.12</v>
      </c>
    </row>
    <row r="481" customFormat="false" ht="14.25" hidden="false" customHeight="false" outlineLevel="0" collapsed="false">
      <c r="A481" s="20" t="s">
        <v>1184</v>
      </c>
      <c r="B481" s="19" t="s">
        <v>1185</v>
      </c>
      <c r="C481" s="20" t="s">
        <v>1181</v>
      </c>
      <c r="D481" s="16" t="s">
        <v>1139</v>
      </c>
      <c r="E481" s="21" t="n">
        <v>2272</v>
      </c>
      <c r="F481" s="20" t="s">
        <v>16</v>
      </c>
      <c r="G481" s="22" t="n">
        <v>99.12</v>
      </c>
    </row>
    <row r="482" customFormat="false" ht="14.25" hidden="false" customHeight="false" outlineLevel="0" collapsed="false">
      <c r="A482" s="20" t="s">
        <v>1186</v>
      </c>
      <c r="B482" s="19" t="s">
        <v>1187</v>
      </c>
      <c r="C482" s="20" t="s">
        <v>1181</v>
      </c>
      <c r="D482" s="16" t="s">
        <v>1139</v>
      </c>
      <c r="E482" s="21" t="n">
        <v>2272</v>
      </c>
      <c r="F482" s="20" t="s">
        <v>16</v>
      </c>
      <c r="G482" s="22" t="n">
        <v>99.12</v>
      </c>
    </row>
    <row r="483" customFormat="false" ht="14.25" hidden="false" customHeight="false" outlineLevel="0" collapsed="false">
      <c r="A483" s="20" t="s">
        <v>1188</v>
      </c>
      <c r="B483" s="19" t="s">
        <v>1189</v>
      </c>
      <c r="C483" s="20" t="s">
        <v>1190</v>
      </c>
      <c r="D483" s="16" t="s">
        <v>1139</v>
      </c>
      <c r="E483" s="21" t="n">
        <v>2272</v>
      </c>
      <c r="F483" s="20" t="s">
        <v>69</v>
      </c>
      <c r="G483" s="22" t="n">
        <v>49.56</v>
      </c>
    </row>
    <row r="484" customFormat="false" ht="14.25" hidden="false" customHeight="false" outlineLevel="0" collapsed="false">
      <c r="A484" s="20" t="s">
        <v>1191</v>
      </c>
      <c r="B484" s="19" t="s">
        <v>1192</v>
      </c>
      <c r="C484" s="20" t="s">
        <v>1190</v>
      </c>
      <c r="D484" s="16" t="s">
        <v>1139</v>
      </c>
      <c r="E484" s="21" t="n">
        <v>2272</v>
      </c>
      <c r="F484" s="20" t="s">
        <v>69</v>
      </c>
      <c r="G484" s="22" t="n">
        <v>25.62</v>
      </c>
    </row>
    <row r="485" customFormat="false" ht="14.25" hidden="false" customHeight="false" outlineLevel="0" collapsed="false">
      <c r="A485" s="20" t="s">
        <v>1193</v>
      </c>
      <c r="B485" s="19" t="s">
        <v>1194</v>
      </c>
      <c r="C485" s="20" t="s">
        <v>1190</v>
      </c>
      <c r="D485" s="16" t="s">
        <v>1139</v>
      </c>
      <c r="E485" s="21" t="n">
        <v>2272</v>
      </c>
      <c r="F485" s="20" t="s">
        <v>69</v>
      </c>
      <c r="G485" s="22" t="n">
        <v>49.56</v>
      </c>
    </row>
    <row r="486" customFormat="false" ht="14.25" hidden="false" customHeight="false" outlineLevel="0" collapsed="false">
      <c r="A486" s="20" t="s">
        <v>1195</v>
      </c>
      <c r="B486" s="19" t="s">
        <v>1196</v>
      </c>
      <c r="C486" s="20" t="s">
        <v>1190</v>
      </c>
      <c r="D486" s="16" t="s">
        <v>1139</v>
      </c>
      <c r="E486" s="21" t="n">
        <v>2272</v>
      </c>
      <c r="F486" s="20" t="s">
        <v>69</v>
      </c>
      <c r="G486" s="22" t="n">
        <v>49.56</v>
      </c>
    </row>
    <row r="487" customFormat="false" ht="14.25" hidden="false" customHeight="false" outlineLevel="0" collapsed="false">
      <c r="A487" s="20" t="s">
        <v>1197</v>
      </c>
      <c r="B487" s="19" t="s">
        <v>1198</v>
      </c>
      <c r="C487" s="20" t="s">
        <v>1190</v>
      </c>
      <c r="D487" s="16" t="s">
        <v>1139</v>
      </c>
      <c r="E487" s="21" t="n">
        <v>2272</v>
      </c>
      <c r="F487" s="20" t="s">
        <v>69</v>
      </c>
      <c r="G487" s="22" t="n">
        <v>49.56</v>
      </c>
    </row>
    <row r="488" customFormat="false" ht="14.25" hidden="false" customHeight="false" outlineLevel="0" collapsed="false">
      <c r="A488" s="20" t="s">
        <v>1199</v>
      </c>
      <c r="B488" s="19" t="s">
        <v>1200</v>
      </c>
      <c r="C488" s="20" t="s">
        <v>1190</v>
      </c>
      <c r="D488" s="16" t="s">
        <v>1139</v>
      </c>
      <c r="E488" s="21" t="n">
        <v>2272</v>
      </c>
      <c r="F488" s="20" t="s">
        <v>69</v>
      </c>
      <c r="G488" s="22" t="n">
        <v>49.56</v>
      </c>
    </row>
    <row r="489" customFormat="false" ht="14.25" hidden="false" customHeight="false" outlineLevel="0" collapsed="false">
      <c r="A489" s="20" t="s">
        <v>1201</v>
      </c>
      <c r="B489" s="19" t="s">
        <v>1202</v>
      </c>
      <c r="C489" s="20" t="s">
        <v>1190</v>
      </c>
      <c r="D489" s="16" t="s">
        <v>1139</v>
      </c>
      <c r="E489" s="21" t="n">
        <v>2272</v>
      </c>
      <c r="F489" s="20" t="s">
        <v>69</v>
      </c>
      <c r="G489" s="22" t="n">
        <v>49.56</v>
      </c>
    </row>
    <row r="490" customFormat="false" ht="14.25" hidden="false" customHeight="false" outlineLevel="0" collapsed="false">
      <c r="A490" s="20" t="s">
        <v>1203</v>
      </c>
      <c r="B490" s="19" t="s">
        <v>1204</v>
      </c>
      <c r="C490" s="20" t="s">
        <v>1190</v>
      </c>
      <c r="D490" s="16" t="s">
        <v>1139</v>
      </c>
      <c r="E490" s="21" t="n">
        <v>2272</v>
      </c>
      <c r="F490" s="20" t="s">
        <v>69</v>
      </c>
      <c r="G490" s="22" t="n">
        <v>49.56</v>
      </c>
    </row>
    <row r="491" customFormat="false" ht="14.25" hidden="false" customHeight="false" outlineLevel="0" collapsed="false">
      <c r="A491" s="20" t="s">
        <v>1205</v>
      </c>
      <c r="B491" s="19" t="s">
        <v>1206</v>
      </c>
      <c r="C491" s="20" t="s">
        <v>1190</v>
      </c>
      <c r="D491" s="16" t="s">
        <v>1139</v>
      </c>
      <c r="E491" s="21" t="n">
        <v>2272</v>
      </c>
      <c r="F491" s="20" t="s">
        <v>69</v>
      </c>
      <c r="G491" s="22" t="n">
        <v>49.56</v>
      </c>
    </row>
    <row r="492" customFormat="false" ht="14.25" hidden="false" customHeight="false" outlineLevel="0" collapsed="false">
      <c r="A492" s="20" t="s">
        <v>1207</v>
      </c>
      <c r="B492" s="19" t="s">
        <v>1208</v>
      </c>
      <c r="C492" s="20" t="s">
        <v>1190</v>
      </c>
      <c r="D492" s="16" t="s">
        <v>1139</v>
      </c>
      <c r="E492" s="21" t="n">
        <v>2272</v>
      </c>
      <c r="F492" s="20" t="s">
        <v>69</v>
      </c>
      <c r="G492" s="22" t="n">
        <v>49.56</v>
      </c>
    </row>
    <row r="493" customFormat="false" ht="14.25" hidden="false" customHeight="false" outlineLevel="0" collapsed="false">
      <c r="A493" s="20" t="s">
        <v>1209</v>
      </c>
      <c r="B493" s="19" t="s">
        <v>1210</v>
      </c>
      <c r="C493" s="20" t="s">
        <v>1190</v>
      </c>
      <c r="D493" s="16" t="s">
        <v>1139</v>
      </c>
      <c r="E493" s="21" t="n">
        <v>2272</v>
      </c>
      <c r="F493" s="20" t="s">
        <v>69</v>
      </c>
      <c r="G493" s="22" t="n">
        <v>99.12</v>
      </c>
    </row>
    <row r="494" customFormat="false" ht="14.25" hidden="false" customHeight="false" outlineLevel="0" collapsed="false">
      <c r="A494" s="20" t="s">
        <v>1211</v>
      </c>
      <c r="B494" s="19" t="s">
        <v>1212</v>
      </c>
      <c r="C494" s="20" t="s">
        <v>1190</v>
      </c>
      <c r="D494" s="16" t="s">
        <v>1139</v>
      </c>
      <c r="E494" s="21" t="n">
        <v>2272</v>
      </c>
      <c r="F494" s="20" t="s">
        <v>69</v>
      </c>
      <c r="G494" s="22" t="n">
        <v>49.56</v>
      </c>
    </row>
    <row r="495" customFormat="false" ht="14.25" hidden="false" customHeight="false" outlineLevel="0" collapsed="false">
      <c r="A495" s="20" t="s">
        <v>1213</v>
      </c>
      <c r="B495" s="19" t="s">
        <v>1214</v>
      </c>
      <c r="C495" s="20" t="s">
        <v>1190</v>
      </c>
      <c r="D495" s="16" t="s">
        <v>1139</v>
      </c>
      <c r="E495" s="21" t="n">
        <v>2272</v>
      </c>
      <c r="F495" s="20" t="s">
        <v>69</v>
      </c>
      <c r="G495" s="22" t="n">
        <v>99.12</v>
      </c>
    </row>
    <row r="496" customFormat="false" ht="14.25" hidden="false" customHeight="false" outlineLevel="0" collapsed="false">
      <c r="A496" s="20" t="s">
        <v>1215</v>
      </c>
      <c r="B496" s="19" t="s">
        <v>1216</v>
      </c>
      <c r="C496" s="20" t="s">
        <v>1190</v>
      </c>
      <c r="D496" s="16" t="s">
        <v>1139</v>
      </c>
      <c r="E496" s="21" t="n">
        <v>2272</v>
      </c>
      <c r="F496" s="20" t="s">
        <v>69</v>
      </c>
      <c r="G496" s="22" t="n">
        <v>49.56</v>
      </c>
    </row>
    <row r="497" customFormat="false" ht="14.25" hidden="false" customHeight="false" outlineLevel="0" collapsed="false">
      <c r="A497" s="20" t="s">
        <v>1217</v>
      </c>
      <c r="B497" s="19" t="s">
        <v>1218</v>
      </c>
      <c r="C497" s="20" t="s">
        <v>1190</v>
      </c>
      <c r="D497" s="16" t="s">
        <v>1139</v>
      </c>
      <c r="E497" s="21" t="n">
        <v>2272</v>
      </c>
      <c r="F497" s="20" t="s">
        <v>69</v>
      </c>
      <c r="G497" s="22" t="n">
        <v>25.62</v>
      </c>
    </row>
    <row r="498" customFormat="false" ht="14.25" hidden="false" customHeight="false" outlineLevel="0" collapsed="false">
      <c r="A498" s="20" t="s">
        <v>1219</v>
      </c>
      <c r="B498" s="19" t="s">
        <v>1220</v>
      </c>
      <c r="C498" s="20" t="s">
        <v>1190</v>
      </c>
      <c r="D498" s="16" t="s">
        <v>1139</v>
      </c>
      <c r="E498" s="21" t="n">
        <v>2272</v>
      </c>
      <c r="F498" s="20" t="s">
        <v>69</v>
      </c>
      <c r="G498" s="22" t="n">
        <v>49.56</v>
      </c>
    </row>
    <row r="499" customFormat="false" ht="14.25" hidden="false" customHeight="false" outlineLevel="0" collapsed="false">
      <c r="A499" s="20" t="s">
        <v>1221</v>
      </c>
      <c r="B499" s="19" t="s">
        <v>1222</v>
      </c>
      <c r="C499" s="20" t="s">
        <v>1190</v>
      </c>
      <c r="D499" s="16" t="s">
        <v>1139</v>
      </c>
      <c r="E499" s="21" t="n">
        <v>2272</v>
      </c>
      <c r="F499" s="20" t="s">
        <v>69</v>
      </c>
      <c r="G499" s="22" t="n">
        <v>49.56</v>
      </c>
    </row>
    <row r="500" customFormat="false" ht="14.25" hidden="false" customHeight="false" outlineLevel="0" collapsed="false">
      <c r="A500" s="20" t="s">
        <v>1223</v>
      </c>
      <c r="B500" s="19" t="s">
        <v>1224</v>
      </c>
      <c r="C500" s="20" t="s">
        <v>1190</v>
      </c>
      <c r="D500" s="16" t="s">
        <v>1139</v>
      </c>
      <c r="E500" s="21" t="n">
        <v>2272</v>
      </c>
      <c r="F500" s="20" t="s">
        <v>69</v>
      </c>
      <c r="G500" s="22" t="n">
        <v>49.56</v>
      </c>
    </row>
    <row r="501" customFormat="false" ht="14.25" hidden="false" customHeight="false" outlineLevel="0" collapsed="false">
      <c r="A501" s="20" t="s">
        <v>1225</v>
      </c>
      <c r="B501" s="19" t="s">
        <v>1226</v>
      </c>
      <c r="C501" s="20" t="s">
        <v>1190</v>
      </c>
      <c r="D501" s="16" t="s">
        <v>1139</v>
      </c>
      <c r="E501" s="21" t="n">
        <v>2272</v>
      </c>
      <c r="F501" s="20" t="s">
        <v>69</v>
      </c>
      <c r="G501" s="22" t="n">
        <v>49.56</v>
      </c>
    </row>
    <row r="502" customFormat="false" ht="14.25" hidden="false" customHeight="false" outlineLevel="0" collapsed="false">
      <c r="A502" s="20" t="s">
        <v>1227</v>
      </c>
      <c r="B502" s="19" t="s">
        <v>1228</v>
      </c>
      <c r="C502" s="20" t="s">
        <v>1190</v>
      </c>
      <c r="D502" s="16" t="s">
        <v>1139</v>
      </c>
      <c r="E502" s="21" t="n">
        <v>2272</v>
      </c>
      <c r="F502" s="20" t="s">
        <v>69</v>
      </c>
      <c r="G502" s="22" t="n">
        <v>49.56</v>
      </c>
    </row>
    <row r="503" customFormat="false" ht="14.25" hidden="false" customHeight="false" outlineLevel="0" collapsed="false">
      <c r="A503" s="20" t="s">
        <v>1229</v>
      </c>
      <c r="B503" s="19" t="s">
        <v>1230</v>
      </c>
      <c r="C503" s="20" t="s">
        <v>1190</v>
      </c>
      <c r="D503" s="16" t="s">
        <v>1139</v>
      </c>
      <c r="E503" s="21" t="n">
        <v>2272</v>
      </c>
      <c r="F503" s="20" t="s">
        <v>69</v>
      </c>
      <c r="G503" s="22" t="n">
        <v>49.56</v>
      </c>
    </row>
    <row r="504" customFormat="false" ht="14.25" hidden="false" customHeight="false" outlineLevel="0" collapsed="false">
      <c r="A504" s="20" t="s">
        <v>1231</v>
      </c>
      <c r="B504" s="19" t="s">
        <v>1232</v>
      </c>
      <c r="C504" s="20" t="s">
        <v>1190</v>
      </c>
      <c r="D504" s="16" t="s">
        <v>1139</v>
      </c>
      <c r="E504" s="21" t="n">
        <v>2272</v>
      </c>
      <c r="F504" s="20" t="s">
        <v>69</v>
      </c>
      <c r="G504" s="22" t="n">
        <v>49.56</v>
      </c>
    </row>
    <row r="505" customFormat="false" ht="14.25" hidden="false" customHeight="false" outlineLevel="0" collapsed="false">
      <c r="A505" s="20" t="s">
        <v>1233</v>
      </c>
      <c r="B505" s="19" t="s">
        <v>1234</v>
      </c>
      <c r="C505" s="20" t="s">
        <v>1190</v>
      </c>
      <c r="D505" s="16" t="s">
        <v>1139</v>
      </c>
      <c r="E505" s="21" t="n">
        <v>2272</v>
      </c>
      <c r="F505" s="20" t="s">
        <v>69</v>
      </c>
      <c r="G505" s="22" t="n">
        <v>49.56</v>
      </c>
    </row>
    <row r="506" customFormat="false" ht="14.25" hidden="false" customHeight="false" outlineLevel="0" collapsed="false">
      <c r="A506" s="20" t="s">
        <v>1235</v>
      </c>
      <c r="B506" s="19" t="s">
        <v>1236</v>
      </c>
      <c r="C506" s="20" t="s">
        <v>1190</v>
      </c>
      <c r="D506" s="16" t="s">
        <v>1139</v>
      </c>
      <c r="E506" s="21" t="n">
        <v>2272</v>
      </c>
      <c r="F506" s="20" t="s">
        <v>69</v>
      </c>
      <c r="G506" s="22" t="n">
        <v>99.12</v>
      </c>
    </row>
    <row r="507" customFormat="false" ht="14.25" hidden="false" customHeight="false" outlineLevel="0" collapsed="false">
      <c r="A507" s="20" t="s">
        <v>1237</v>
      </c>
      <c r="B507" s="19" t="s">
        <v>1238</v>
      </c>
      <c r="C507" s="20" t="s">
        <v>1190</v>
      </c>
      <c r="D507" s="16" t="s">
        <v>1139</v>
      </c>
      <c r="E507" s="21" t="n">
        <v>2272</v>
      </c>
      <c r="F507" s="20" t="s">
        <v>69</v>
      </c>
      <c r="G507" s="22" t="n">
        <v>49.56</v>
      </c>
    </row>
    <row r="508" customFormat="false" ht="14.25" hidden="false" customHeight="false" outlineLevel="0" collapsed="false">
      <c r="A508" s="20" t="s">
        <v>1239</v>
      </c>
      <c r="B508" s="19" t="s">
        <v>1240</v>
      </c>
      <c r="C508" s="20" t="s">
        <v>1190</v>
      </c>
      <c r="D508" s="16" t="s">
        <v>1139</v>
      </c>
      <c r="E508" s="21" t="n">
        <v>2272</v>
      </c>
      <c r="F508" s="20" t="s">
        <v>69</v>
      </c>
      <c r="G508" s="22" t="n">
        <v>99.12</v>
      </c>
    </row>
    <row r="509" customFormat="false" ht="15" hidden="false" customHeight="false" outlineLevel="0" collapsed="false">
      <c r="A509" s="7" t="s">
        <v>1241</v>
      </c>
      <c r="B509" s="50" t="s">
        <v>1242</v>
      </c>
      <c r="C509" s="9" t="s">
        <v>1243</v>
      </c>
      <c r="D509" s="7" t="s">
        <v>1244</v>
      </c>
      <c r="E509" s="10" t="s">
        <v>1245</v>
      </c>
      <c r="F509" s="7" t="s">
        <v>16</v>
      </c>
      <c r="G509" s="11" t="n">
        <v>98</v>
      </c>
    </row>
    <row r="510" customFormat="false" ht="15" hidden="false" customHeight="false" outlineLevel="0" collapsed="false">
      <c r="A510" s="7" t="s">
        <v>1246</v>
      </c>
      <c r="B510" s="50" t="s">
        <v>1247</v>
      </c>
      <c r="C510" s="9" t="s">
        <v>1248</v>
      </c>
      <c r="D510" s="7" t="s">
        <v>1244</v>
      </c>
      <c r="E510" s="10" t="s">
        <v>1245</v>
      </c>
      <c r="F510" s="7" t="s">
        <v>16</v>
      </c>
      <c r="G510" s="11" t="n">
        <v>98</v>
      </c>
    </row>
    <row r="511" customFormat="false" ht="15" hidden="false" customHeight="false" outlineLevel="0" collapsed="false">
      <c r="A511" s="7" t="s">
        <v>1249</v>
      </c>
      <c r="B511" s="50" t="s">
        <v>1250</v>
      </c>
      <c r="C511" s="9" t="s">
        <v>1251</v>
      </c>
      <c r="D511" s="7" t="s">
        <v>1244</v>
      </c>
      <c r="E511" s="10" t="s">
        <v>1245</v>
      </c>
      <c r="F511" s="7" t="s">
        <v>16</v>
      </c>
      <c r="G511" s="11" t="n">
        <v>98</v>
      </c>
    </row>
    <row r="512" customFormat="false" ht="15" hidden="false" customHeight="false" outlineLevel="0" collapsed="false">
      <c r="A512" s="7" t="s">
        <v>1252</v>
      </c>
      <c r="B512" s="50" t="s">
        <v>1253</v>
      </c>
      <c r="C512" s="9" t="s">
        <v>1254</v>
      </c>
      <c r="D512" s="7" t="s">
        <v>1244</v>
      </c>
      <c r="E512" s="10" t="s">
        <v>1245</v>
      </c>
      <c r="F512" s="7" t="s">
        <v>16</v>
      </c>
      <c r="G512" s="11" t="n">
        <v>22</v>
      </c>
    </row>
    <row r="513" customFormat="false" ht="15" hidden="false" customHeight="false" outlineLevel="0" collapsed="false">
      <c r="A513" s="7" t="s">
        <v>1255</v>
      </c>
      <c r="B513" s="50" t="s">
        <v>1256</v>
      </c>
      <c r="C513" s="9" t="s">
        <v>1257</v>
      </c>
      <c r="D513" s="7" t="s">
        <v>1244</v>
      </c>
      <c r="E513" s="10" t="s">
        <v>1245</v>
      </c>
      <c r="F513" s="7" t="s">
        <v>16</v>
      </c>
      <c r="G513" s="11" t="n">
        <v>126</v>
      </c>
    </row>
    <row r="514" customFormat="false" ht="15" hidden="false" customHeight="false" outlineLevel="0" collapsed="false">
      <c r="A514" s="7" t="s">
        <v>1258</v>
      </c>
      <c r="B514" s="50" t="s">
        <v>1259</v>
      </c>
      <c r="C514" s="9" t="s">
        <v>1260</v>
      </c>
      <c r="D514" s="7" t="s">
        <v>1244</v>
      </c>
      <c r="E514" s="10" t="s">
        <v>1245</v>
      </c>
      <c r="F514" s="7" t="s">
        <v>16</v>
      </c>
      <c r="G514" s="11" t="n">
        <v>98</v>
      </c>
    </row>
    <row r="515" customFormat="false" ht="15" hidden="false" customHeight="false" outlineLevel="0" collapsed="false">
      <c r="A515" s="7" t="s">
        <v>1261</v>
      </c>
      <c r="B515" s="50" t="s">
        <v>1262</v>
      </c>
      <c r="C515" s="9" t="s">
        <v>1263</v>
      </c>
      <c r="D515" s="7" t="s">
        <v>1244</v>
      </c>
      <c r="E515" s="10" t="s">
        <v>1245</v>
      </c>
      <c r="F515" s="7" t="s">
        <v>16</v>
      </c>
      <c r="G515" s="11" t="n">
        <v>98</v>
      </c>
    </row>
    <row r="516" customFormat="false" ht="15" hidden="false" customHeight="false" outlineLevel="0" collapsed="false">
      <c r="A516" s="7" t="s">
        <v>1264</v>
      </c>
      <c r="B516" s="50" t="s">
        <v>1265</v>
      </c>
      <c r="C516" s="9" t="s">
        <v>1266</v>
      </c>
      <c r="D516" s="7" t="s">
        <v>1244</v>
      </c>
      <c r="E516" s="10" t="s">
        <v>1245</v>
      </c>
      <c r="F516" s="7" t="s">
        <v>16</v>
      </c>
      <c r="G516" s="11" t="n">
        <v>98</v>
      </c>
    </row>
    <row r="517" customFormat="false" ht="15" hidden="false" customHeight="false" outlineLevel="0" collapsed="false">
      <c r="A517" s="7" t="s">
        <v>1267</v>
      </c>
      <c r="B517" s="50" t="s">
        <v>1268</v>
      </c>
      <c r="C517" s="9" t="s">
        <v>1269</v>
      </c>
      <c r="D517" s="7" t="s">
        <v>1244</v>
      </c>
      <c r="E517" s="10" t="s">
        <v>1245</v>
      </c>
      <c r="F517" s="7" t="s">
        <v>16</v>
      </c>
      <c r="G517" s="11" t="n">
        <v>98</v>
      </c>
    </row>
    <row r="518" customFormat="false" ht="14.25" hidden="false" customHeight="false" outlineLevel="0" collapsed="false">
      <c r="A518" s="19" t="s">
        <v>1270</v>
      </c>
      <c r="B518" s="19" t="s">
        <v>1271</v>
      </c>
      <c r="C518" s="20" t="s">
        <v>1272</v>
      </c>
      <c r="D518" s="20" t="s">
        <v>1273</v>
      </c>
      <c r="E518" s="21" t="s">
        <v>1274</v>
      </c>
      <c r="F518" s="20" t="s">
        <v>16</v>
      </c>
      <c r="G518" s="22" t="n">
        <v>100</v>
      </c>
    </row>
    <row r="519" customFormat="false" ht="14.25" hidden="false" customHeight="false" outlineLevel="0" collapsed="false">
      <c r="A519" s="19" t="s">
        <v>1275</v>
      </c>
      <c r="B519" s="19" t="s">
        <v>1276</v>
      </c>
      <c r="C519" s="20" t="s">
        <v>1277</v>
      </c>
      <c r="D519" s="20" t="s">
        <v>1273</v>
      </c>
      <c r="E519" s="21" t="s">
        <v>1274</v>
      </c>
      <c r="F519" s="20" t="s">
        <v>16</v>
      </c>
      <c r="G519" s="22" t="n">
        <v>100</v>
      </c>
    </row>
    <row r="520" customFormat="false" ht="14.25" hidden="false" customHeight="false" outlineLevel="0" collapsed="false">
      <c r="A520" s="19" t="s">
        <v>1278</v>
      </c>
      <c r="B520" s="19" t="s">
        <v>1279</v>
      </c>
      <c r="C520" s="20" t="s">
        <v>1280</v>
      </c>
      <c r="D520" s="20" t="s">
        <v>1273</v>
      </c>
      <c r="E520" s="21" t="s">
        <v>1274</v>
      </c>
      <c r="F520" s="20" t="s">
        <v>16</v>
      </c>
      <c r="G520" s="22" t="n">
        <v>100</v>
      </c>
    </row>
    <row r="521" customFormat="false" ht="14.25" hidden="false" customHeight="false" outlineLevel="0" collapsed="false">
      <c r="A521" s="19" t="s">
        <v>1281</v>
      </c>
      <c r="B521" s="19" t="s">
        <v>1282</v>
      </c>
      <c r="C521" s="20" t="s">
        <v>1283</v>
      </c>
      <c r="D521" s="20" t="s">
        <v>1273</v>
      </c>
      <c r="E521" s="21" t="s">
        <v>1274</v>
      </c>
      <c r="F521" s="20" t="s">
        <v>16</v>
      </c>
      <c r="G521" s="22" t="n">
        <v>150</v>
      </c>
    </row>
    <row r="522" customFormat="false" ht="14.25" hidden="false" customHeight="false" outlineLevel="0" collapsed="false">
      <c r="A522" s="19" t="s">
        <v>1284</v>
      </c>
      <c r="B522" s="19" t="s">
        <v>1285</v>
      </c>
      <c r="C522" s="20" t="s">
        <v>88</v>
      </c>
      <c r="D522" s="20" t="s">
        <v>1273</v>
      </c>
      <c r="E522" s="21" t="s">
        <v>1274</v>
      </c>
      <c r="F522" s="20" t="s">
        <v>16</v>
      </c>
      <c r="G522" s="22" t="n">
        <v>100</v>
      </c>
    </row>
    <row r="523" customFormat="false" ht="14.25" hidden="false" customHeight="false" outlineLevel="0" collapsed="false">
      <c r="A523" s="51" t="s">
        <v>1286</v>
      </c>
      <c r="B523" s="51" t="s">
        <v>1287</v>
      </c>
      <c r="C523" s="52" t="s">
        <v>1288</v>
      </c>
      <c r="D523" s="53" t="s">
        <v>1289</v>
      </c>
      <c r="E523" s="54" t="s">
        <v>1290</v>
      </c>
      <c r="F523" s="52" t="s">
        <v>113</v>
      </c>
      <c r="G523" s="54" t="n">
        <v>21.6</v>
      </c>
    </row>
    <row r="524" customFormat="false" ht="14.25" hidden="false" customHeight="false" outlineLevel="0" collapsed="false">
      <c r="A524" s="51" t="s">
        <v>1291</v>
      </c>
      <c r="B524" s="51" t="s">
        <v>1292</v>
      </c>
      <c r="C524" s="52" t="s">
        <v>1293</v>
      </c>
      <c r="D524" s="53" t="s">
        <v>1289</v>
      </c>
      <c r="E524" s="54" t="s">
        <v>1290</v>
      </c>
      <c r="F524" s="52" t="s">
        <v>113</v>
      </c>
      <c r="G524" s="54" t="n">
        <v>99.36</v>
      </c>
    </row>
    <row r="525" customFormat="false" ht="14.25" hidden="false" customHeight="false" outlineLevel="0" collapsed="false">
      <c r="A525" s="51" t="s">
        <v>1294</v>
      </c>
      <c r="B525" s="51" t="s">
        <v>1295</v>
      </c>
      <c r="C525" s="52" t="s">
        <v>1293</v>
      </c>
      <c r="D525" s="53" t="s">
        <v>1289</v>
      </c>
      <c r="E525" s="54" t="s">
        <v>1290</v>
      </c>
      <c r="F525" s="52" t="s">
        <v>113</v>
      </c>
      <c r="G525" s="54" t="n">
        <v>99.36</v>
      </c>
    </row>
    <row r="526" customFormat="false" ht="14.25" hidden="false" customHeight="false" outlineLevel="0" collapsed="false">
      <c r="A526" s="51" t="s">
        <v>1296</v>
      </c>
      <c r="B526" s="51" t="s">
        <v>1297</v>
      </c>
      <c r="C526" s="52" t="s">
        <v>1293</v>
      </c>
      <c r="D526" s="53" t="s">
        <v>1289</v>
      </c>
      <c r="E526" s="54" t="s">
        <v>1290</v>
      </c>
      <c r="F526" s="52" t="s">
        <v>113</v>
      </c>
      <c r="G526" s="54" t="n">
        <v>74.52</v>
      </c>
    </row>
    <row r="527" customFormat="false" ht="14.25" hidden="false" customHeight="false" outlineLevel="0" collapsed="false">
      <c r="A527" s="51" t="s">
        <v>1298</v>
      </c>
      <c r="B527" s="51" t="s">
        <v>1299</v>
      </c>
      <c r="C527" s="52" t="s">
        <v>1293</v>
      </c>
      <c r="D527" s="53" t="s">
        <v>1289</v>
      </c>
      <c r="E527" s="54" t="s">
        <v>1290</v>
      </c>
      <c r="F527" s="52" t="s">
        <v>113</v>
      </c>
      <c r="G527" s="54" t="n">
        <v>122.13</v>
      </c>
    </row>
    <row r="528" customFormat="false" ht="14.25" hidden="false" customHeight="false" outlineLevel="0" collapsed="false">
      <c r="A528" s="55" t="s">
        <v>1300</v>
      </c>
      <c r="B528" s="55" t="s">
        <v>1301</v>
      </c>
      <c r="C528" s="56" t="s">
        <v>1302</v>
      </c>
      <c r="D528" s="16" t="s">
        <v>1289</v>
      </c>
      <c r="E528" s="57" t="s">
        <v>1290</v>
      </c>
      <c r="F528" s="56" t="s">
        <v>113</v>
      </c>
      <c r="G528" s="58" t="n">
        <v>99.36</v>
      </c>
    </row>
    <row r="529" customFormat="false" ht="14.25" hidden="false" customHeight="false" outlineLevel="0" collapsed="false">
      <c r="A529" s="55" t="s">
        <v>1303</v>
      </c>
      <c r="B529" s="55" t="s">
        <v>1304</v>
      </c>
      <c r="C529" s="56" t="s">
        <v>1302</v>
      </c>
      <c r="D529" s="16" t="s">
        <v>1289</v>
      </c>
      <c r="E529" s="57" t="s">
        <v>1290</v>
      </c>
      <c r="F529" s="56" t="s">
        <v>113</v>
      </c>
      <c r="G529" s="58" t="n">
        <v>55</v>
      </c>
    </row>
    <row r="530" customFormat="false" ht="14.25" hidden="false" customHeight="false" outlineLevel="0" collapsed="false">
      <c r="A530" s="55" t="s">
        <v>1305</v>
      </c>
      <c r="B530" s="55" t="s">
        <v>1306</v>
      </c>
      <c r="C530" s="56" t="s">
        <v>1302</v>
      </c>
      <c r="D530" s="16" t="s">
        <v>1289</v>
      </c>
      <c r="E530" s="57" t="s">
        <v>1290</v>
      </c>
      <c r="F530" s="56" t="s">
        <v>113</v>
      </c>
      <c r="G530" s="58" t="n">
        <v>74.52</v>
      </c>
    </row>
    <row r="531" customFormat="false" ht="14.25" hidden="false" customHeight="false" outlineLevel="0" collapsed="false">
      <c r="A531" s="55" t="s">
        <v>1307</v>
      </c>
      <c r="B531" s="55" t="s">
        <v>1308</v>
      </c>
      <c r="C531" s="56" t="s">
        <v>1302</v>
      </c>
      <c r="D531" s="16" t="s">
        <v>1289</v>
      </c>
      <c r="E531" s="57" t="s">
        <v>1290</v>
      </c>
      <c r="F531" s="56" t="s">
        <v>113</v>
      </c>
      <c r="G531" s="58" t="n">
        <v>74.52</v>
      </c>
    </row>
    <row r="532" customFormat="false" ht="14.25" hidden="false" customHeight="false" outlineLevel="0" collapsed="false">
      <c r="A532" s="55" t="s">
        <v>1309</v>
      </c>
      <c r="B532" s="55" t="s">
        <v>1310</v>
      </c>
      <c r="C532" s="56" t="s">
        <v>1302</v>
      </c>
      <c r="D532" s="16" t="s">
        <v>1289</v>
      </c>
      <c r="E532" s="57" t="s">
        <v>1290</v>
      </c>
      <c r="F532" s="56" t="s">
        <v>113</v>
      </c>
      <c r="G532" s="58" t="n">
        <v>99.36</v>
      </c>
    </row>
    <row r="533" customFormat="false" ht="14.25" hidden="false" customHeight="false" outlineLevel="0" collapsed="false">
      <c r="A533" s="55" t="s">
        <v>1311</v>
      </c>
      <c r="B533" s="55" t="s">
        <v>1312</v>
      </c>
      <c r="C533" s="59" t="s">
        <v>1302</v>
      </c>
      <c r="D533" s="16" t="s">
        <v>1289</v>
      </c>
      <c r="E533" s="57" t="s">
        <v>1290</v>
      </c>
      <c r="F533" s="56" t="s">
        <v>113</v>
      </c>
      <c r="G533" s="58" t="n">
        <v>74.52</v>
      </c>
    </row>
    <row r="534" customFormat="false" ht="14.25" hidden="false" customHeight="false" outlineLevel="0" collapsed="false">
      <c r="A534" s="55" t="s">
        <v>1313</v>
      </c>
      <c r="B534" s="55" t="s">
        <v>1314</v>
      </c>
      <c r="C534" s="56" t="s">
        <v>1315</v>
      </c>
      <c r="D534" s="16" t="s">
        <v>1289</v>
      </c>
      <c r="E534" s="57" t="s">
        <v>1290</v>
      </c>
      <c r="F534" s="56" t="s">
        <v>113</v>
      </c>
      <c r="G534" s="58" t="n">
        <v>74.52</v>
      </c>
    </row>
    <row r="535" customFormat="false" ht="14.25" hidden="false" customHeight="false" outlineLevel="0" collapsed="false">
      <c r="A535" s="55" t="s">
        <v>1316</v>
      </c>
      <c r="B535" s="55" t="s">
        <v>1317</v>
      </c>
      <c r="C535" s="56" t="s">
        <v>1315</v>
      </c>
      <c r="D535" s="16" t="s">
        <v>1289</v>
      </c>
      <c r="E535" s="57" t="s">
        <v>1290</v>
      </c>
      <c r="F535" s="56" t="s">
        <v>113</v>
      </c>
      <c r="G535" s="58" t="n">
        <v>74.52</v>
      </c>
    </row>
    <row r="536" customFormat="false" ht="14.25" hidden="false" customHeight="false" outlineLevel="0" collapsed="false">
      <c r="A536" s="55" t="s">
        <v>1318</v>
      </c>
      <c r="B536" s="55" t="s">
        <v>1319</v>
      </c>
      <c r="C536" s="56" t="s">
        <v>1315</v>
      </c>
      <c r="D536" s="16" t="s">
        <v>1289</v>
      </c>
      <c r="E536" s="57" t="s">
        <v>1290</v>
      </c>
      <c r="F536" s="56" t="s">
        <v>113</v>
      </c>
      <c r="G536" s="58" t="n">
        <v>255.6</v>
      </c>
    </row>
    <row r="537" customFormat="false" ht="14.25" hidden="false" customHeight="false" outlineLevel="0" collapsed="false">
      <c r="A537" s="55" t="s">
        <v>1320</v>
      </c>
      <c r="B537" s="55" t="s">
        <v>1321</v>
      </c>
      <c r="C537" s="56" t="s">
        <v>1315</v>
      </c>
      <c r="D537" s="16" t="s">
        <v>1289</v>
      </c>
      <c r="E537" s="57" t="s">
        <v>1290</v>
      </c>
      <c r="F537" s="56" t="s">
        <v>113</v>
      </c>
      <c r="G537" s="58" t="n">
        <v>74.52</v>
      </c>
    </row>
    <row r="538" customFormat="false" ht="14.25" hidden="false" customHeight="false" outlineLevel="0" collapsed="false">
      <c r="A538" s="55" t="s">
        <v>1322</v>
      </c>
      <c r="B538" s="55" t="s">
        <v>1323</v>
      </c>
      <c r="C538" s="56" t="s">
        <v>1324</v>
      </c>
      <c r="D538" s="16" t="s">
        <v>1289</v>
      </c>
      <c r="E538" s="57" t="s">
        <v>1290</v>
      </c>
      <c r="F538" s="56" t="s">
        <v>113</v>
      </c>
      <c r="G538" s="58" t="n">
        <v>74</v>
      </c>
    </row>
    <row r="539" customFormat="false" ht="14.25" hidden="false" customHeight="false" outlineLevel="0" collapsed="false">
      <c r="A539" s="55" t="s">
        <v>1325</v>
      </c>
      <c r="B539" s="55" t="s">
        <v>1326</v>
      </c>
      <c r="C539" s="56" t="s">
        <v>1324</v>
      </c>
      <c r="D539" s="16" t="s">
        <v>1289</v>
      </c>
      <c r="E539" s="57" t="s">
        <v>1290</v>
      </c>
      <c r="F539" s="56" t="s">
        <v>113</v>
      </c>
      <c r="G539" s="58" t="n">
        <v>99.36</v>
      </c>
    </row>
    <row r="540" customFormat="false" ht="14.25" hidden="false" customHeight="false" outlineLevel="0" collapsed="false">
      <c r="A540" s="55" t="s">
        <v>1327</v>
      </c>
      <c r="B540" s="55" t="s">
        <v>1328</v>
      </c>
      <c r="C540" s="56" t="s">
        <v>1324</v>
      </c>
      <c r="D540" s="16" t="s">
        <v>1289</v>
      </c>
      <c r="E540" s="57" t="s">
        <v>1290</v>
      </c>
      <c r="F540" s="56" t="s">
        <v>113</v>
      </c>
      <c r="G540" s="58" t="n">
        <v>99.36</v>
      </c>
    </row>
    <row r="541" customFormat="false" ht="14.25" hidden="false" customHeight="false" outlineLevel="0" collapsed="false">
      <c r="A541" s="55" t="s">
        <v>1329</v>
      </c>
      <c r="B541" s="55" t="s">
        <v>1330</v>
      </c>
      <c r="C541" s="56" t="s">
        <v>1324</v>
      </c>
      <c r="D541" s="16" t="s">
        <v>1289</v>
      </c>
      <c r="E541" s="57" t="s">
        <v>1290</v>
      </c>
      <c r="F541" s="56" t="s">
        <v>113</v>
      </c>
      <c r="G541" s="58" t="n">
        <v>33.12</v>
      </c>
    </row>
    <row r="542" customFormat="false" ht="14.25" hidden="false" customHeight="false" outlineLevel="0" collapsed="false">
      <c r="A542" s="55" t="s">
        <v>1331</v>
      </c>
      <c r="B542" s="55" t="s">
        <v>1332</v>
      </c>
      <c r="C542" s="56" t="s">
        <v>1324</v>
      </c>
      <c r="D542" s="16" t="s">
        <v>1289</v>
      </c>
      <c r="E542" s="57" t="s">
        <v>1290</v>
      </c>
      <c r="F542" s="56" t="s">
        <v>113</v>
      </c>
      <c r="G542" s="58" t="n">
        <v>24.84</v>
      </c>
    </row>
    <row r="543" customFormat="false" ht="14.25" hidden="false" customHeight="false" outlineLevel="0" collapsed="false">
      <c r="A543" s="55" t="s">
        <v>1333</v>
      </c>
      <c r="B543" s="55" t="s">
        <v>1334</v>
      </c>
      <c r="C543" s="56" t="s">
        <v>1324</v>
      </c>
      <c r="D543" s="16" t="s">
        <v>1289</v>
      </c>
      <c r="E543" s="57" t="s">
        <v>1290</v>
      </c>
      <c r="F543" s="56" t="s">
        <v>113</v>
      </c>
      <c r="G543" s="58" t="n">
        <v>24.84</v>
      </c>
    </row>
    <row r="544" customFormat="false" ht="14.25" hidden="false" customHeight="false" outlineLevel="0" collapsed="false">
      <c r="A544" s="55" t="s">
        <v>1335</v>
      </c>
      <c r="B544" s="55" t="s">
        <v>1336</v>
      </c>
      <c r="C544" s="56" t="s">
        <v>1337</v>
      </c>
      <c r="D544" s="16" t="s">
        <v>1289</v>
      </c>
      <c r="E544" s="57" t="s">
        <v>1290</v>
      </c>
      <c r="F544" s="56" t="s">
        <v>113</v>
      </c>
      <c r="G544" s="58" t="n">
        <v>99.36</v>
      </c>
    </row>
    <row r="545" customFormat="false" ht="14.25" hidden="false" customHeight="false" outlineLevel="0" collapsed="false">
      <c r="A545" s="55" t="s">
        <v>1338</v>
      </c>
      <c r="B545" s="55" t="s">
        <v>1339</v>
      </c>
      <c r="C545" s="56" t="s">
        <v>1337</v>
      </c>
      <c r="D545" s="16" t="s">
        <v>1289</v>
      </c>
      <c r="E545" s="57" t="s">
        <v>1290</v>
      </c>
      <c r="F545" s="56" t="s">
        <v>113</v>
      </c>
      <c r="G545" s="58" t="n">
        <v>24</v>
      </c>
    </row>
    <row r="546" customFormat="false" ht="14.25" hidden="false" customHeight="false" outlineLevel="0" collapsed="false">
      <c r="A546" s="55" t="s">
        <v>1340</v>
      </c>
      <c r="B546" s="55" t="s">
        <v>1341</v>
      </c>
      <c r="C546" s="56" t="s">
        <v>1337</v>
      </c>
      <c r="D546" s="16" t="s">
        <v>1289</v>
      </c>
      <c r="E546" s="57" t="s">
        <v>1290</v>
      </c>
      <c r="F546" s="56" t="s">
        <v>113</v>
      </c>
      <c r="G546" s="58" t="n">
        <v>99.36</v>
      </c>
    </row>
    <row r="547" customFormat="false" ht="14.25" hidden="false" customHeight="false" outlineLevel="0" collapsed="false">
      <c r="A547" s="55" t="s">
        <v>1342</v>
      </c>
      <c r="B547" s="55" t="s">
        <v>1343</v>
      </c>
      <c r="C547" s="56" t="s">
        <v>1337</v>
      </c>
      <c r="D547" s="16" t="s">
        <v>1289</v>
      </c>
      <c r="E547" s="57" t="s">
        <v>1290</v>
      </c>
      <c r="F547" s="56" t="s">
        <v>113</v>
      </c>
      <c r="G547" s="58" t="n">
        <v>50</v>
      </c>
    </row>
    <row r="548" customFormat="false" ht="14.25" hidden="false" customHeight="false" outlineLevel="0" collapsed="false">
      <c r="A548" s="55" t="s">
        <v>1344</v>
      </c>
      <c r="B548" s="55" t="s">
        <v>1345</v>
      </c>
      <c r="C548" s="56" t="s">
        <v>1337</v>
      </c>
      <c r="D548" s="16" t="s">
        <v>1289</v>
      </c>
      <c r="E548" s="57" t="s">
        <v>1290</v>
      </c>
      <c r="F548" s="56" t="s">
        <v>113</v>
      </c>
      <c r="G548" s="58" t="n">
        <v>50</v>
      </c>
    </row>
    <row r="549" customFormat="false" ht="14.25" hidden="false" customHeight="false" outlineLevel="0" collapsed="false">
      <c r="A549" s="55" t="s">
        <v>1346</v>
      </c>
      <c r="B549" s="55" t="s">
        <v>1347</v>
      </c>
      <c r="C549" s="56" t="s">
        <v>1348</v>
      </c>
      <c r="D549" s="16" t="s">
        <v>1289</v>
      </c>
      <c r="E549" s="57" t="s">
        <v>1290</v>
      </c>
      <c r="F549" s="56" t="s">
        <v>113</v>
      </c>
      <c r="G549" s="58" t="n">
        <v>99.36</v>
      </c>
    </row>
    <row r="550" customFormat="false" ht="14.25" hidden="false" customHeight="false" outlineLevel="0" collapsed="false">
      <c r="A550" s="55" t="s">
        <v>1349</v>
      </c>
      <c r="B550" s="55" t="s">
        <v>1350</v>
      </c>
      <c r="C550" s="56" t="s">
        <v>1348</v>
      </c>
      <c r="D550" s="16" t="s">
        <v>1289</v>
      </c>
      <c r="E550" s="57" t="s">
        <v>1290</v>
      </c>
      <c r="F550" s="56" t="s">
        <v>113</v>
      </c>
      <c r="G550" s="58" t="n">
        <v>55</v>
      </c>
    </row>
    <row r="551" customFormat="false" ht="14.25" hidden="false" customHeight="false" outlineLevel="0" collapsed="false">
      <c r="A551" s="55" t="s">
        <v>1351</v>
      </c>
      <c r="B551" s="55" t="s">
        <v>1352</v>
      </c>
      <c r="C551" s="56" t="s">
        <v>1348</v>
      </c>
      <c r="D551" s="16" t="s">
        <v>1289</v>
      </c>
      <c r="E551" s="57" t="s">
        <v>1290</v>
      </c>
      <c r="F551" s="56" t="s">
        <v>113</v>
      </c>
      <c r="G551" s="58" t="n">
        <v>99.36</v>
      </c>
    </row>
    <row r="552" customFormat="false" ht="14.25" hidden="false" customHeight="false" outlineLevel="0" collapsed="false">
      <c r="A552" s="55" t="s">
        <v>1353</v>
      </c>
      <c r="B552" s="55" t="s">
        <v>1354</v>
      </c>
      <c r="C552" s="56" t="s">
        <v>1348</v>
      </c>
      <c r="D552" s="16" t="s">
        <v>1289</v>
      </c>
      <c r="E552" s="57" t="s">
        <v>1290</v>
      </c>
      <c r="F552" s="56" t="s">
        <v>113</v>
      </c>
      <c r="G552" s="58" t="n">
        <v>24</v>
      </c>
    </row>
    <row r="553" s="60" customFormat="true" ht="14.25" hidden="false" customHeight="false" outlineLevel="0" collapsed="false">
      <c r="A553" s="55" t="s">
        <v>1355</v>
      </c>
      <c r="B553" s="55" t="s">
        <v>1356</v>
      </c>
      <c r="C553" s="56" t="s">
        <v>1348</v>
      </c>
      <c r="D553" s="16" t="s">
        <v>1289</v>
      </c>
      <c r="E553" s="57" t="s">
        <v>1290</v>
      </c>
      <c r="F553" s="56" t="s">
        <v>113</v>
      </c>
      <c r="G553" s="58" t="n">
        <v>74</v>
      </c>
    </row>
    <row r="554" customFormat="false" ht="14.25" hidden="false" customHeight="false" outlineLevel="0" collapsed="false">
      <c r="A554" s="55" t="s">
        <v>1357</v>
      </c>
      <c r="B554" s="55" t="s">
        <v>1358</v>
      </c>
      <c r="C554" s="56" t="s">
        <v>1348</v>
      </c>
      <c r="D554" s="16" t="s">
        <v>1289</v>
      </c>
      <c r="E554" s="57" t="s">
        <v>1290</v>
      </c>
      <c r="F554" s="56" t="s">
        <v>12</v>
      </c>
      <c r="G554" s="58" t="n">
        <v>13.68</v>
      </c>
    </row>
    <row r="555" customFormat="false" ht="14.25" hidden="false" customHeight="false" outlineLevel="0" collapsed="false">
      <c r="A555" s="55" t="s">
        <v>1359</v>
      </c>
      <c r="B555" s="55" t="s">
        <v>1360</v>
      </c>
      <c r="C555" s="56" t="s">
        <v>1348</v>
      </c>
      <c r="D555" s="16" t="s">
        <v>1289</v>
      </c>
      <c r="E555" s="57" t="s">
        <v>1290</v>
      </c>
      <c r="F555" s="56" t="s">
        <v>113</v>
      </c>
      <c r="G555" s="58" t="n">
        <v>33.12</v>
      </c>
    </row>
    <row r="556" customFormat="false" ht="14.25" hidden="false" customHeight="false" outlineLevel="0" collapsed="false">
      <c r="A556" s="55" t="s">
        <v>1361</v>
      </c>
      <c r="B556" s="55" t="s">
        <v>1362</v>
      </c>
      <c r="C556" s="56" t="s">
        <v>1363</v>
      </c>
      <c r="D556" s="16" t="s">
        <v>1289</v>
      </c>
      <c r="E556" s="57" t="s">
        <v>1290</v>
      </c>
      <c r="F556" s="56" t="s">
        <v>113</v>
      </c>
      <c r="G556" s="58" t="n">
        <v>33</v>
      </c>
    </row>
    <row r="557" customFormat="false" ht="14.25" hidden="false" customHeight="false" outlineLevel="0" collapsed="false">
      <c r="A557" s="55" t="s">
        <v>1364</v>
      </c>
      <c r="B557" s="55" t="s">
        <v>1365</v>
      </c>
      <c r="C557" s="56" t="s">
        <v>1363</v>
      </c>
      <c r="D557" s="16" t="s">
        <v>1289</v>
      </c>
      <c r="E557" s="57" t="s">
        <v>1290</v>
      </c>
      <c r="F557" s="56" t="s">
        <v>113</v>
      </c>
      <c r="G557" s="58" t="n">
        <v>24</v>
      </c>
    </row>
    <row r="558" customFormat="false" ht="14.25" hidden="false" customHeight="false" outlineLevel="0" collapsed="false">
      <c r="A558" s="55" t="s">
        <v>1366</v>
      </c>
      <c r="B558" s="55" t="s">
        <v>1367</v>
      </c>
      <c r="C558" s="56" t="s">
        <v>1363</v>
      </c>
      <c r="D558" s="16" t="s">
        <v>1289</v>
      </c>
      <c r="E558" s="57" t="s">
        <v>1290</v>
      </c>
      <c r="F558" s="56" t="s">
        <v>113</v>
      </c>
      <c r="G558" s="58" t="n">
        <v>24</v>
      </c>
    </row>
    <row r="559" customFormat="false" ht="14.25" hidden="false" customHeight="false" outlineLevel="0" collapsed="false">
      <c r="A559" s="55" t="s">
        <v>1368</v>
      </c>
      <c r="B559" s="55" t="s">
        <v>1369</v>
      </c>
      <c r="C559" s="56" t="s">
        <v>1363</v>
      </c>
      <c r="D559" s="16" t="s">
        <v>1289</v>
      </c>
      <c r="E559" s="57" t="s">
        <v>1290</v>
      </c>
      <c r="F559" s="56" t="s">
        <v>113</v>
      </c>
      <c r="G559" s="58" t="n">
        <v>24</v>
      </c>
    </row>
    <row r="560" customFormat="false" ht="14.25" hidden="false" customHeight="false" outlineLevel="0" collapsed="false">
      <c r="A560" s="55" t="s">
        <v>1370</v>
      </c>
      <c r="B560" s="55" t="s">
        <v>1371</v>
      </c>
      <c r="C560" s="56" t="s">
        <v>1372</v>
      </c>
      <c r="D560" s="16" t="s">
        <v>1289</v>
      </c>
      <c r="E560" s="57" t="s">
        <v>1290</v>
      </c>
      <c r="F560" s="56" t="s">
        <v>113</v>
      </c>
      <c r="G560" s="58" t="n">
        <v>99.36</v>
      </c>
    </row>
    <row r="561" customFormat="false" ht="14.25" hidden="false" customHeight="false" outlineLevel="0" collapsed="false">
      <c r="A561" s="55" t="s">
        <v>1373</v>
      </c>
      <c r="B561" s="55" t="s">
        <v>1374</v>
      </c>
      <c r="C561" s="56" t="s">
        <v>1372</v>
      </c>
      <c r="D561" s="16" t="s">
        <v>1289</v>
      </c>
      <c r="E561" s="57" t="s">
        <v>1290</v>
      </c>
      <c r="F561" s="56" t="s">
        <v>113</v>
      </c>
      <c r="G561" s="58" t="n">
        <v>99.36</v>
      </c>
    </row>
    <row r="562" customFormat="false" ht="14.25" hidden="false" customHeight="false" outlineLevel="0" collapsed="false">
      <c r="A562" s="55" t="s">
        <v>1375</v>
      </c>
      <c r="B562" s="55" t="s">
        <v>1376</v>
      </c>
      <c r="C562" s="56" t="s">
        <v>1372</v>
      </c>
      <c r="D562" s="16" t="s">
        <v>1289</v>
      </c>
      <c r="E562" s="57" t="s">
        <v>1290</v>
      </c>
      <c r="F562" s="56" t="s">
        <v>113</v>
      </c>
      <c r="G562" s="58" t="n">
        <v>76</v>
      </c>
    </row>
    <row r="563" customFormat="false" ht="14.25" hidden="false" customHeight="false" outlineLevel="0" collapsed="false">
      <c r="A563" s="55" t="s">
        <v>1377</v>
      </c>
      <c r="B563" s="55" t="s">
        <v>1378</v>
      </c>
      <c r="C563" s="56" t="s">
        <v>1372</v>
      </c>
      <c r="D563" s="16" t="s">
        <v>1289</v>
      </c>
      <c r="E563" s="57" t="s">
        <v>1290</v>
      </c>
      <c r="F563" s="56" t="s">
        <v>113</v>
      </c>
      <c r="G563" s="58" t="n">
        <v>68.4</v>
      </c>
    </row>
    <row r="564" customFormat="false" ht="14.25" hidden="false" customHeight="false" outlineLevel="0" collapsed="false">
      <c r="A564" s="55" t="s">
        <v>1379</v>
      </c>
      <c r="B564" s="55" t="s">
        <v>1380</v>
      </c>
      <c r="C564" s="56" t="s">
        <v>1381</v>
      </c>
      <c r="D564" s="16" t="s">
        <v>1289</v>
      </c>
      <c r="E564" s="57" t="s">
        <v>1290</v>
      </c>
      <c r="F564" s="56" t="s">
        <v>113</v>
      </c>
      <c r="G564" s="58" t="n">
        <v>49.68</v>
      </c>
    </row>
    <row r="565" customFormat="false" ht="14.25" hidden="false" customHeight="false" outlineLevel="0" collapsed="false">
      <c r="A565" s="55" t="s">
        <v>1382</v>
      </c>
      <c r="B565" s="55" t="s">
        <v>1383</v>
      </c>
      <c r="C565" s="56" t="s">
        <v>1381</v>
      </c>
      <c r="D565" s="16" t="s">
        <v>1289</v>
      </c>
      <c r="E565" s="57" t="s">
        <v>1290</v>
      </c>
      <c r="F565" s="56" t="s">
        <v>113</v>
      </c>
      <c r="G565" s="58" t="n">
        <v>49.68</v>
      </c>
    </row>
    <row r="566" customFormat="false" ht="14.25" hidden="false" customHeight="false" outlineLevel="0" collapsed="false">
      <c r="A566" s="56" t="s">
        <v>1384</v>
      </c>
      <c r="B566" s="55" t="s">
        <v>1385</v>
      </c>
      <c r="C566" s="56" t="s">
        <v>1381</v>
      </c>
      <c r="D566" s="16" t="s">
        <v>1289</v>
      </c>
      <c r="E566" s="57" t="s">
        <v>1290</v>
      </c>
      <c r="F566" s="56" t="s">
        <v>113</v>
      </c>
      <c r="G566" s="58" t="n">
        <v>80</v>
      </c>
    </row>
    <row r="567" customFormat="false" ht="14.25" hidden="false" customHeight="false" outlineLevel="0" collapsed="false">
      <c r="A567" s="56" t="s">
        <v>1386</v>
      </c>
      <c r="B567" s="55" t="s">
        <v>1387</v>
      </c>
      <c r="C567" s="56" t="s">
        <v>1381</v>
      </c>
      <c r="D567" s="16" t="s">
        <v>1289</v>
      </c>
      <c r="E567" s="57" t="s">
        <v>1290</v>
      </c>
      <c r="F567" s="56" t="s">
        <v>113</v>
      </c>
      <c r="G567" s="58" t="n">
        <v>45</v>
      </c>
    </row>
    <row r="568" customFormat="false" ht="14.25" hidden="false" customHeight="false" outlineLevel="0" collapsed="false">
      <c r="A568" s="56" t="s">
        <v>1388</v>
      </c>
      <c r="B568" s="56" t="n">
        <v>40800209414</v>
      </c>
      <c r="C568" s="56" t="s">
        <v>1381</v>
      </c>
      <c r="D568" s="16" t="s">
        <v>1289</v>
      </c>
      <c r="E568" s="57" t="s">
        <v>1290</v>
      </c>
      <c r="F568" s="56" t="s">
        <v>113</v>
      </c>
      <c r="G568" s="58" t="n">
        <v>45</v>
      </c>
    </row>
    <row r="569" customFormat="false" ht="14.25" hidden="false" customHeight="false" outlineLevel="0" collapsed="false">
      <c r="A569" s="56" t="s">
        <v>1389</v>
      </c>
      <c r="B569" s="55" t="s">
        <v>1390</v>
      </c>
      <c r="C569" s="56" t="s">
        <v>1381</v>
      </c>
      <c r="D569" s="16" t="s">
        <v>1289</v>
      </c>
      <c r="E569" s="57" t="s">
        <v>1290</v>
      </c>
      <c r="F569" s="56" t="s">
        <v>113</v>
      </c>
      <c r="G569" s="58" t="n">
        <v>45</v>
      </c>
    </row>
    <row r="570" customFormat="false" ht="14.25" hidden="false" customHeight="false" outlineLevel="0" collapsed="false">
      <c r="A570" s="55" t="s">
        <v>1391</v>
      </c>
      <c r="B570" s="55" t="s">
        <v>1392</v>
      </c>
      <c r="C570" s="56" t="s">
        <v>1393</v>
      </c>
      <c r="D570" s="16" t="s">
        <v>1289</v>
      </c>
      <c r="E570" s="57" t="s">
        <v>1290</v>
      </c>
      <c r="F570" s="56" t="s">
        <v>113</v>
      </c>
      <c r="G570" s="58" t="n">
        <v>55</v>
      </c>
    </row>
    <row r="571" customFormat="false" ht="14.25" hidden="false" customHeight="false" outlineLevel="0" collapsed="false">
      <c r="A571" s="55" t="s">
        <v>1394</v>
      </c>
      <c r="B571" s="55" t="s">
        <v>1395</v>
      </c>
      <c r="C571" s="56" t="s">
        <v>1393</v>
      </c>
      <c r="D571" s="16" t="s">
        <v>1289</v>
      </c>
      <c r="E571" s="57" t="s">
        <v>1290</v>
      </c>
      <c r="F571" s="56" t="s">
        <v>113</v>
      </c>
      <c r="G571" s="58" t="n">
        <v>42</v>
      </c>
    </row>
    <row r="572" customFormat="false" ht="14.25" hidden="false" customHeight="false" outlineLevel="0" collapsed="false">
      <c r="A572" s="55" t="s">
        <v>1396</v>
      </c>
      <c r="B572" s="55" t="s">
        <v>1397</v>
      </c>
      <c r="C572" s="56" t="s">
        <v>1393</v>
      </c>
      <c r="D572" s="16" t="s">
        <v>1289</v>
      </c>
      <c r="E572" s="57" t="s">
        <v>1290</v>
      </c>
      <c r="F572" s="56" t="s">
        <v>113</v>
      </c>
      <c r="G572" s="58" t="n">
        <v>33</v>
      </c>
    </row>
    <row r="573" customFormat="false" ht="14.25" hidden="false" customHeight="false" outlineLevel="0" collapsed="false">
      <c r="A573" s="55" t="s">
        <v>1398</v>
      </c>
      <c r="B573" s="55" t="s">
        <v>1399</v>
      </c>
      <c r="C573" s="56" t="s">
        <v>1393</v>
      </c>
      <c r="D573" s="16" t="s">
        <v>1289</v>
      </c>
      <c r="E573" s="57" t="s">
        <v>1290</v>
      </c>
      <c r="F573" s="56" t="s">
        <v>12</v>
      </c>
      <c r="G573" s="58" t="n">
        <v>13.68</v>
      </c>
    </row>
    <row r="574" customFormat="false" ht="14.25" hidden="false" customHeight="false" outlineLevel="0" collapsed="false">
      <c r="A574" s="55" t="s">
        <v>1400</v>
      </c>
      <c r="B574" s="55" t="s">
        <v>1401</v>
      </c>
      <c r="C574" s="56" t="s">
        <v>1393</v>
      </c>
      <c r="D574" s="16" t="s">
        <v>1289</v>
      </c>
      <c r="E574" s="57" t="s">
        <v>1290</v>
      </c>
      <c r="F574" s="56" t="s">
        <v>113</v>
      </c>
      <c r="G574" s="58" t="n">
        <v>16.56</v>
      </c>
    </row>
    <row r="575" customFormat="false" ht="14.25" hidden="false" customHeight="false" outlineLevel="0" collapsed="false">
      <c r="A575" s="55" t="s">
        <v>1402</v>
      </c>
      <c r="B575" s="55" t="s">
        <v>1403</v>
      </c>
      <c r="C575" s="56" t="s">
        <v>1393</v>
      </c>
      <c r="D575" s="16" t="s">
        <v>1289</v>
      </c>
      <c r="E575" s="57" t="s">
        <v>1290</v>
      </c>
      <c r="F575" s="56" t="s">
        <v>69</v>
      </c>
      <c r="G575" s="58" t="n">
        <v>74.52</v>
      </c>
    </row>
    <row r="576" customFormat="false" ht="14.25" hidden="false" customHeight="false" outlineLevel="0" collapsed="false">
      <c r="A576" s="55" t="s">
        <v>1404</v>
      </c>
      <c r="B576" s="55" t="s">
        <v>1405</v>
      </c>
      <c r="C576" s="56" t="s">
        <v>1393</v>
      </c>
      <c r="D576" s="16" t="s">
        <v>1289</v>
      </c>
      <c r="E576" s="57" t="s">
        <v>1290</v>
      </c>
      <c r="F576" s="56" t="s">
        <v>113</v>
      </c>
      <c r="G576" s="58" t="n">
        <v>74.52</v>
      </c>
    </row>
    <row r="577" customFormat="false" ht="14.25" hidden="false" customHeight="false" outlineLevel="0" collapsed="false">
      <c r="A577" s="55" t="s">
        <v>1406</v>
      </c>
      <c r="B577" s="55" t="s">
        <v>1407</v>
      </c>
      <c r="C577" s="56" t="s">
        <v>1393</v>
      </c>
      <c r="D577" s="16" t="s">
        <v>1289</v>
      </c>
      <c r="E577" s="57" t="s">
        <v>1290</v>
      </c>
      <c r="F577" s="56" t="s">
        <v>113</v>
      </c>
      <c r="G577" s="58" t="n">
        <v>74.52</v>
      </c>
    </row>
    <row r="578" customFormat="false" ht="14.25" hidden="false" customHeight="false" outlineLevel="0" collapsed="false">
      <c r="A578" s="61" t="s">
        <v>1408</v>
      </c>
      <c r="B578" s="61" t="n">
        <v>21300204121</v>
      </c>
      <c r="C578" s="61" t="s">
        <v>1409</v>
      </c>
      <c r="D578" s="62" t="s">
        <v>1410</v>
      </c>
      <c r="E578" s="61" t="n">
        <v>2130</v>
      </c>
      <c r="F578" s="61" t="s">
        <v>16</v>
      </c>
      <c r="G578" s="61" t="n">
        <v>20</v>
      </c>
    </row>
    <row r="579" customFormat="false" ht="14.25" hidden="false" customHeight="false" outlineLevel="0" collapsed="false">
      <c r="A579" s="61" t="s">
        <v>1411</v>
      </c>
      <c r="B579" s="61" t="n">
        <v>21300204123</v>
      </c>
      <c r="C579" s="61" t="s">
        <v>1409</v>
      </c>
      <c r="D579" s="62" t="s">
        <v>1410</v>
      </c>
      <c r="E579" s="61" t="n">
        <v>2130</v>
      </c>
      <c r="F579" s="61" t="s">
        <v>16</v>
      </c>
      <c r="G579" s="61" t="n">
        <v>20</v>
      </c>
    </row>
    <row r="580" customFormat="false" ht="15" hidden="false" customHeight="false" outlineLevel="0" collapsed="false">
      <c r="A580" s="63" t="s">
        <v>1412</v>
      </c>
      <c r="B580" s="61" t="n">
        <v>21300201212</v>
      </c>
      <c r="C580" s="63" t="s">
        <v>1413</v>
      </c>
      <c r="D580" s="62" t="s">
        <v>1410</v>
      </c>
      <c r="E580" s="64" t="n">
        <v>2130</v>
      </c>
      <c r="F580" s="63" t="s">
        <v>12</v>
      </c>
      <c r="G580" s="62" t="n">
        <v>20</v>
      </c>
    </row>
    <row r="581" customFormat="false" ht="14.25" hidden="false" customHeight="false" outlineLevel="0" collapsed="false">
      <c r="A581" s="63" t="s">
        <v>1414</v>
      </c>
      <c r="B581" s="65" t="s">
        <v>1415</v>
      </c>
      <c r="C581" s="63" t="s">
        <v>1416</v>
      </c>
      <c r="D581" s="62" t="s">
        <v>1410</v>
      </c>
      <c r="E581" s="65" t="s">
        <v>1417</v>
      </c>
      <c r="F581" s="63" t="s">
        <v>16</v>
      </c>
      <c r="G581" s="62" t="n">
        <v>38.36</v>
      </c>
    </row>
    <row r="582" customFormat="false" ht="14.25" hidden="false" customHeight="false" outlineLevel="0" collapsed="false">
      <c r="A582" s="63" t="s">
        <v>1418</v>
      </c>
      <c r="B582" s="65" t="s">
        <v>1419</v>
      </c>
      <c r="C582" s="63" t="s">
        <v>1416</v>
      </c>
      <c r="D582" s="62" t="s">
        <v>1410</v>
      </c>
      <c r="E582" s="65" t="s">
        <v>1417</v>
      </c>
      <c r="F582" s="63" t="s">
        <v>16</v>
      </c>
      <c r="G582" s="62" t="n">
        <v>40.12</v>
      </c>
    </row>
    <row r="583" customFormat="false" ht="14.25" hidden="false" customHeight="false" outlineLevel="0" collapsed="false">
      <c r="A583" s="63" t="s">
        <v>1420</v>
      </c>
      <c r="B583" s="65" t="s">
        <v>1421</v>
      </c>
      <c r="C583" s="63" t="s">
        <v>1416</v>
      </c>
      <c r="D583" s="62" t="s">
        <v>1410</v>
      </c>
      <c r="E583" s="65" t="s">
        <v>1417</v>
      </c>
      <c r="F583" s="63" t="s">
        <v>12</v>
      </c>
      <c r="G583" s="62" t="n">
        <v>19.47</v>
      </c>
    </row>
    <row r="584" customFormat="false" ht="14.25" hidden="false" customHeight="false" outlineLevel="0" collapsed="false">
      <c r="A584" s="63" t="s">
        <v>1422</v>
      </c>
      <c r="B584" s="65" t="s">
        <v>1423</v>
      </c>
      <c r="C584" s="63" t="s">
        <v>1416</v>
      </c>
      <c r="D584" s="62" t="s">
        <v>1410</v>
      </c>
      <c r="E584" s="65" t="s">
        <v>1417</v>
      </c>
      <c r="F584" s="63" t="s">
        <v>16</v>
      </c>
      <c r="G584" s="62" t="n">
        <v>15.75</v>
      </c>
    </row>
    <row r="585" customFormat="false" ht="14.25" hidden="false" customHeight="false" outlineLevel="0" collapsed="false">
      <c r="A585" s="63" t="s">
        <v>1424</v>
      </c>
      <c r="B585" s="65" t="s">
        <v>1425</v>
      </c>
      <c r="C585" s="63" t="s">
        <v>1416</v>
      </c>
      <c r="D585" s="62" t="s">
        <v>1410</v>
      </c>
      <c r="E585" s="65" t="s">
        <v>1417</v>
      </c>
      <c r="F585" s="63" t="s">
        <v>16</v>
      </c>
      <c r="G585" s="62" t="n">
        <v>32.43</v>
      </c>
    </row>
    <row r="586" customFormat="false" ht="14.25" hidden="false" customHeight="false" outlineLevel="0" collapsed="false">
      <c r="A586" s="63" t="s">
        <v>1426</v>
      </c>
      <c r="B586" s="65" t="s">
        <v>1427</v>
      </c>
      <c r="C586" s="63" t="s">
        <v>1416</v>
      </c>
      <c r="D586" s="62" t="s">
        <v>1410</v>
      </c>
      <c r="E586" s="65" t="s">
        <v>1417</v>
      </c>
      <c r="F586" s="63" t="s">
        <v>16</v>
      </c>
      <c r="G586" s="62" t="n">
        <v>48.41</v>
      </c>
    </row>
    <row r="587" customFormat="false" ht="14.25" hidden="false" customHeight="false" outlineLevel="0" collapsed="false">
      <c r="A587" s="63" t="s">
        <v>1428</v>
      </c>
      <c r="B587" s="65" t="s">
        <v>1429</v>
      </c>
      <c r="C587" s="63" t="s">
        <v>1416</v>
      </c>
      <c r="D587" s="62" t="s">
        <v>1410</v>
      </c>
      <c r="E587" s="65" t="s">
        <v>1417</v>
      </c>
      <c r="F587" s="63" t="s">
        <v>16</v>
      </c>
      <c r="G587" s="62" t="n">
        <v>15.98</v>
      </c>
    </row>
    <row r="588" customFormat="false" ht="14.25" hidden="false" customHeight="false" outlineLevel="0" collapsed="false">
      <c r="A588" s="61" t="s">
        <v>1430</v>
      </c>
      <c r="B588" s="61" t="n">
        <v>21300204130</v>
      </c>
      <c r="C588" s="61" t="s">
        <v>1431</v>
      </c>
      <c r="D588" s="62" t="s">
        <v>1410</v>
      </c>
      <c r="E588" s="61" t="n">
        <v>2130</v>
      </c>
      <c r="F588" s="61" t="s">
        <v>16</v>
      </c>
      <c r="G588" s="61" t="n">
        <v>130</v>
      </c>
    </row>
    <row r="589" customFormat="false" ht="15" hidden="false" customHeight="false" outlineLevel="0" collapsed="false">
      <c r="A589" s="63" t="s">
        <v>1432</v>
      </c>
      <c r="B589" s="61" t="n">
        <v>21300201125</v>
      </c>
      <c r="C589" s="61" t="s">
        <v>1433</v>
      </c>
      <c r="D589" s="62" t="s">
        <v>1410</v>
      </c>
      <c r="E589" s="64" t="n">
        <v>2130</v>
      </c>
      <c r="F589" s="63" t="s">
        <v>113</v>
      </c>
      <c r="G589" s="62" t="n">
        <v>40</v>
      </c>
    </row>
    <row r="590" customFormat="false" ht="15" hidden="false" customHeight="false" outlineLevel="0" collapsed="false">
      <c r="A590" s="63" t="s">
        <v>1434</v>
      </c>
      <c r="B590" s="61" t="n">
        <v>21300201132</v>
      </c>
      <c r="C590" s="61" t="s">
        <v>1433</v>
      </c>
      <c r="D590" s="62" t="s">
        <v>1410</v>
      </c>
      <c r="E590" s="64" t="n">
        <v>2130</v>
      </c>
      <c r="F590" s="63" t="s">
        <v>12</v>
      </c>
      <c r="G590" s="62" t="n">
        <v>40</v>
      </c>
    </row>
    <row r="591" customFormat="false" ht="14.25" hidden="false" customHeight="false" outlineLevel="0" collapsed="false">
      <c r="A591" s="63" t="s">
        <v>1435</v>
      </c>
      <c r="B591" s="65" t="s">
        <v>1436</v>
      </c>
      <c r="C591" s="63" t="s">
        <v>1437</v>
      </c>
      <c r="D591" s="62" t="s">
        <v>1410</v>
      </c>
      <c r="E591" s="65" t="s">
        <v>1417</v>
      </c>
      <c r="F591" s="63" t="s">
        <v>113</v>
      </c>
      <c r="G591" s="62" t="n">
        <v>61.66</v>
      </c>
    </row>
    <row r="592" customFormat="false" ht="14.25" hidden="false" customHeight="false" outlineLevel="0" collapsed="false">
      <c r="A592" s="63" t="s">
        <v>1438</v>
      </c>
      <c r="B592" s="65" t="s">
        <v>1439</v>
      </c>
      <c r="C592" s="63" t="s">
        <v>1437</v>
      </c>
      <c r="D592" s="62" t="s">
        <v>1410</v>
      </c>
      <c r="E592" s="65" t="s">
        <v>1417</v>
      </c>
      <c r="F592" s="63" t="s">
        <v>113</v>
      </c>
      <c r="G592" s="62" t="n">
        <v>40.8</v>
      </c>
    </row>
    <row r="593" customFormat="false" ht="14.25" hidden="false" customHeight="false" outlineLevel="0" collapsed="false">
      <c r="A593" s="63" t="s">
        <v>1440</v>
      </c>
      <c r="B593" s="65" t="s">
        <v>1441</v>
      </c>
      <c r="C593" s="63" t="s">
        <v>1437</v>
      </c>
      <c r="D593" s="62" t="s">
        <v>1410</v>
      </c>
      <c r="E593" s="65" t="s">
        <v>1417</v>
      </c>
      <c r="F593" s="63" t="s">
        <v>113</v>
      </c>
      <c r="G593" s="62" t="n">
        <v>40.8</v>
      </c>
    </row>
    <row r="594" customFormat="false" ht="14.25" hidden="false" customHeight="false" outlineLevel="0" collapsed="false">
      <c r="A594" s="63" t="s">
        <v>1442</v>
      </c>
      <c r="B594" s="65" t="s">
        <v>1443</v>
      </c>
      <c r="C594" s="63" t="s">
        <v>1437</v>
      </c>
      <c r="D594" s="62" t="s">
        <v>1410</v>
      </c>
      <c r="E594" s="65" t="s">
        <v>1417</v>
      </c>
      <c r="F594" s="63" t="s">
        <v>113</v>
      </c>
      <c r="G594" s="62" t="n">
        <v>18.81</v>
      </c>
    </row>
    <row r="595" customFormat="false" ht="14.25" hidden="false" customHeight="false" outlineLevel="0" collapsed="false">
      <c r="A595" s="63" t="s">
        <v>1444</v>
      </c>
      <c r="B595" s="65" t="s">
        <v>1445</v>
      </c>
      <c r="C595" s="63" t="s">
        <v>1437</v>
      </c>
      <c r="D595" s="62" t="s">
        <v>1410</v>
      </c>
      <c r="E595" s="65" t="s">
        <v>1417</v>
      </c>
      <c r="F595" s="63" t="s">
        <v>113</v>
      </c>
      <c r="G595" s="62" t="n">
        <v>19.8</v>
      </c>
    </row>
    <row r="596" customFormat="false" ht="14.25" hidden="false" customHeight="false" outlineLevel="0" collapsed="false">
      <c r="A596" s="63" t="s">
        <v>1446</v>
      </c>
      <c r="B596" s="65" t="s">
        <v>1447</v>
      </c>
      <c r="C596" s="63" t="s">
        <v>1437</v>
      </c>
      <c r="D596" s="62" t="s">
        <v>1410</v>
      </c>
      <c r="E596" s="65" t="s">
        <v>1417</v>
      </c>
      <c r="F596" s="63" t="s">
        <v>113</v>
      </c>
      <c r="G596" s="62" t="n">
        <v>39.33</v>
      </c>
    </row>
    <row r="597" customFormat="false" ht="14.25" hidden="false" customHeight="false" outlineLevel="0" collapsed="false">
      <c r="A597" s="63" t="s">
        <v>1448</v>
      </c>
      <c r="B597" s="65" t="s">
        <v>1449</v>
      </c>
      <c r="C597" s="63" t="s">
        <v>1437</v>
      </c>
      <c r="D597" s="62" t="s">
        <v>1410</v>
      </c>
      <c r="E597" s="65" t="s">
        <v>1417</v>
      </c>
      <c r="F597" s="63" t="s">
        <v>113</v>
      </c>
      <c r="G597" s="62" t="n">
        <v>62.4</v>
      </c>
    </row>
    <row r="598" customFormat="false" ht="14.25" hidden="false" customHeight="false" outlineLevel="0" collapsed="false">
      <c r="A598" s="63" t="s">
        <v>1450</v>
      </c>
      <c r="B598" s="65" t="s">
        <v>1451</v>
      </c>
      <c r="C598" s="63" t="s">
        <v>1437</v>
      </c>
      <c r="D598" s="62" t="s">
        <v>1410</v>
      </c>
      <c r="E598" s="65" t="s">
        <v>1417</v>
      </c>
      <c r="F598" s="63" t="s">
        <v>12</v>
      </c>
      <c r="G598" s="62" t="n">
        <v>19.2</v>
      </c>
    </row>
    <row r="599" customFormat="false" ht="14.25" hidden="false" customHeight="false" outlineLevel="0" collapsed="false">
      <c r="A599" s="63" t="s">
        <v>1452</v>
      </c>
      <c r="B599" s="65" t="s">
        <v>1453</v>
      </c>
      <c r="C599" s="63" t="s">
        <v>1437</v>
      </c>
      <c r="D599" s="62" t="s">
        <v>1410</v>
      </c>
      <c r="E599" s="65" t="s">
        <v>1417</v>
      </c>
      <c r="F599" s="63" t="s">
        <v>12</v>
      </c>
      <c r="G599" s="62" t="n">
        <v>18.53</v>
      </c>
    </row>
    <row r="600" customFormat="false" ht="14.25" hidden="false" customHeight="false" outlineLevel="0" collapsed="false">
      <c r="A600" s="63" t="s">
        <v>1454</v>
      </c>
      <c r="B600" s="65" t="s">
        <v>1455</v>
      </c>
      <c r="C600" s="63" t="s">
        <v>1456</v>
      </c>
      <c r="D600" s="62" t="s">
        <v>1410</v>
      </c>
      <c r="E600" s="65" t="s">
        <v>1417</v>
      </c>
      <c r="F600" s="63" t="s">
        <v>113</v>
      </c>
      <c r="G600" s="62" t="n">
        <v>72.98</v>
      </c>
    </row>
    <row r="601" customFormat="false" ht="14.25" hidden="false" customHeight="false" outlineLevel="0" collapsed="false">
      <c r="A601" s="63" t="s">
        <v>1457</v>
      </c>
      <c r="B601" s="65" t="s">
        <v>1458</v>
      </c>
      <c r="C601" s="63" t="s">
        <v>1456</v>
      </c>
      <c r="D601" s="62" t="s">
        <v>1410</v>
      </c>
      <c r="E601" s="65" t="s">
        <v>1417</v>
      </c>
      <c r="F601" s="63" t="s">
        <v>113</v>
      </c>
      <c r="G601" s="62" t="n">
        <v>72.98</v>
      </c>
    </row>
    <row r="602" customFormat="false" ht="14.25" hidden="false" customHeight="false" outlineLevel="0" collapsed="false">
      <c r="A602" s="63" t="s">
        <v>1459</v>
      </c>
      <c r="B602" s="65" t="s">
        <v>1460</v>
      </c>
      <c r="C602" s="63" t="s">
        <v>1456</v>
      </c>
      <c r="D602" s="62" t="s">
        <v>1410</v>
      </c>
      <c r="E602" s="65" t="s">
        <v>1417</v>
      </c>
      <c r="F602" s="63" t="s">
        <v>113</v>
      </c>
      <c r="G602" s="62" t="n">
        <v>22.24</v>
      </c>
    </row>
    <row r="603" customFormat="false" ht="14.25" hidden="false" customHeight="false" outlineLevel="0" collapsed="false">
      <c r="A603" s="63" t="s">
        <v>1461</v>
      </c>
      <c r="B603" s="65" t="s">
        <v>1462</v>
      </c>
      <c r="C603" s="63" t="s">
        <v>1456</v>
      </c>
      <c r="D603" s="62" t="s">
        <v>1410</v>
      </c>
      <c r="E603" s="65" t="s">
        <v>1417</v>
      </c>
      <c r="F603" s="63" t="s">
        <v>16</v>
      </c>
      <c r="G603" s="62" t="n">
        <v>14.08</v>
      </c>
    </row>
    <row r="604" customFormat="false" ht="14.25" hidden="false" customHeight="false" outlineLevel="0" collapsed="false">
      <c r="A604" s="63" t="s">
        <v>1463</v>
      </c>
      <c r="B604" s="65" t="s">
        <v>1464</v>
      </c>
      <c r="C604" s="63" t="s">
        <v>1456</v>
      </c>
      <c r="D604" s="62" t="s">
        <v>1410</v>
      </c>
      <c r="E604" s="65" t="s">
        <v>1417</v>
      </c>
      <c r="F604" s="63" t="s">
        <v>113</v>
      </c>
      <c r="G604" s="62" t="n">
        <v>18.53</v>
      </c>
    </row>
    <row r="605" customFormat="false" ht="14.25" hidden="false" customHeight="false" outlineLevel="0" collapsed="false">
      <c r="A605" s="63" t="s">
        <v>1465</v>
      </c>
      <c r="B605" s="65" t="s">
        <v>1466</v>
      </c>
      <c r="C605" s="63" t="s">
        <v>1456</v>
      </c>
      <c r="D605" s="62" t="s">
        <v>1410</v>
      </c>
      <c r="E605" s="65" t="s">
        <v>1417</v>
      </c>
      <c r="F605" s="63" t="s">
        <v>12</v>
      </c>
      <c r="G605" s="62" t="n">
        <v>3</v>
      </c>
    </row>
    <row r="606" customFormat="false" ht="14.25" hidden="false" customHeight="false" outlineLevel="0" collapsed="false">
      <c r="A606" s="63" t="s">
        <v>1467</v>
      </c>
      <c r="B606" s="65" t="s">
        <v>1468</v>
      </c>
      <c r="C606" s="63" t="s">
        <v>1456</v>
      </c>
      <c r="D606" s="62" t="s">
        <v>1410</v>
      </c>
      <c r="E606" s="65" t="s">
        <v>1417</v>
      </c>
      <c r="F606" s="63" t="s">
        <v>12</v>
      </c>
      <c r="G606" s="62" t="n">
        <v>19.5</v>
      </c>
    </row>
    <row r="607" customFormat="false" ht="14.25" hidden="false" customHeight="false" outlineLevel="0" collapsed="false">
      <c r="A607" s="63" t="s">
        <v>1469</v>
      </c>
      <c r="B607" s="65" t="s">
        <v>1470</v>
      </c>
      <c r="C607" s="63" t="s">
        <v>1456</v>
      </c>
      <c r="D607" s="62" t="s">
        <v>1410</v>
      </c>
      <c r="E607" s="65" t="s">
        <v>1417</v>
      </c>
      <c r="F607" s="63" t="s">
        <v>113</v>
      </c>
      <c r="G607" s="62" t="n">
        <v>6</v>
      </c>
    </row>
    <row r="608" customFormat="false" ht="14.25" hidden="false" customHeight="false" outlineLevel="0" collapsed="false">
      <c r="A608" s="63" t="s">
        <v>1471</v>
      </c>
      <c r="B608" s="65" t="s">
        <v>1472</v>
      </c>
      <c r="C608" s="63" t="s">
        <v>1456</v>
      </c>
      <c r="D608" s="62" t="s">
        <v>1410</v>
      </c>
      <c r="E608" s="65" t="s">
        <v>1417</v>
      </c>
      <c r="F608" s="63" t="s">
        <v>113</v>
      </c>
      <c r="G608" s="62" t="n">
        <v>40.8</v>
      </c>
    </row>
    <row r="609" customFormat="false" ht="14.25" hidden="false" customHeight="false" outlineLevel="0" collapsed="false">
      <c r="A609" s="63" t="s">
        <v>1473</v>
      </c>
      <c r="B609" s="65" t="s">
        <v>1474</v>
      </c>
      <c r="C609" s="63" t="s">
        <v>1456</v>
      </c>
      <c r="D609" s="62" t="s">
        <v>1410</v>
      </c>
      <c r="E609" s="65" t="s">
        <v>1417</v>
      </c>
      <c r="F609" s="63" t="s">
        <v>113</v>
      </c>
      <c r="G609" s="62" t="n">
        <v>39.05</v>
      </c>
    </row>
    <row r="610" customFormat="false" ht="14.25" hidden="false" customHeight="false" outlineLevel="0" collapsed="false">
      <c r="A610" s="63" t="s">
        <v>1475</v>
      </c>
      <c r="B610" s="65" t="s">
        <v>1476</v>
      </c>
      <c r="C610" s="63" t="s">
        <v>1477</v>
      </c>
      <c r="D610" s="62" t="s">
        <v>1410</v>
      </c>
      <c r="E610" s="65" t="s">
        <v>1417</v>
      </c>
      <c r="F610" s="63" t="s">
        <v>113</v>
      </c>
      <c r="G610" s="62" t="n">
        <v>72.45</v>
      </c>
    </row>
    <row r="611" customFormat="false" ht="14.25" hidden="false" customHeight="false" outlineLevel="0" collapsed="false">
      <c r="A611" s="63" t="s">
        <v>1478</v>
      </c>
      <c r="B611" s="65" t="s">
        <v>1479</v>
      </c>
      <c r="C611" s="63" t="s">
        <v>1477</v>
      </c>
      <c r="D611" s="62" t="s">
        <v>1410</v>
      </c>
      <c r="E611" s="65" t="s">
        <v>1417</v>
      </c>
      <c r="F611" s="63" t="s">
        <v>113</v>
      </c>
      <c r="G611" s="62" t="n">
        <v>72.45</v>
      </c>
    </row>
    <row r="612" customFormat="false" ht="14.25" hidden="false" customHeight="false" outlineLevel="0" collapsed="false">
      <c r="A612" s="63" t="s">
        <v>1480</v>
      </c>
      <c r="B612" s="65" t="s">
        <v>1481</v>
      </c>
      <c r="C612" s="63" t="s">
        <v>1477</v>
      </c>
      <c r="D612" s="62" t="s">
        <v>1410</v>
      </c>
      <c r="E612" s="65" t="s">
        <v>1417</v>
      </c>
      <c r="F612" s="63" t="s">
        <v>113</v>
      </c>
      <c r="G612" s="62" t="n">
        <v>21.74</v>
      </c>
    </row>
    <row r="613" customFormat="false" ht="14.25" hidden="false" customHeight="false" outlineLevel="0" collapsed="false">
      <c r="A613" s="63" t="s">
        <v>1482</v>
      </c>
      <c r="B613" s="65" t="s">
        <v>1483</v>
      </c>
      <c r="C613" s="63" t="s">
        <v>1477</v>
      </c>
      <c r="D613" s="62" t="s">
        <v>1410</v>
      </c>
      <c r="E613" s="65" t="s">
        <v>1417</v>
      </c>
      <c r="F613" s="63" t="s">
        <v>113</v>
      </c>
      <c r="G613" s="62" t="n">
        <v>13.86</v>
      </c>
    </row>
    <row r="614" customFormat="false" ht="14.25" hidden="false" customHeight="false" outlineLevel="0" collapsed="false">
      <c r="A614" s="63" t="s">
        <v>1484</v>
      </c>
      <c r="B614" s="65" t="s">
        <v>1485</v>
      </c>
      <c r="C614" s="63" t="s">
        <v>1477</v>
      </c>
      <c r="D614" s="62" t="s">
        <v>1410</v>
      </c>
      <c r="E614" s="65" t="s">
        <v>1417</v>
      </c>
      <c r="F614" s="63" t="s">
        <v>113</v>
      </c>
      <c r="G614" s="62" t="n">
        <v>17.88</v>
      </c>
    </row>
    <row r="615" customFormat="false" ht="14.25" hidden="false" customHeight="false" outlineLevel="0" collapsed="false">
      <c r="A615" s="63" t="s">
        <v>1486</v>
      </c>
      <c r="B615" s="65" t="s">
        <v>1487</v>
      </c>
      <c r="C615" s="63" t="s">
        <v>1477</v>
      </c>
      <c r="D615" s="62" t="s">
        <v>1410</v>
      </c>
      <c r="E615" s="65" t="s">
        <v>1417</v>
      </c>
      <c r="F615" s="63" t="s">
        <v>12</v>
      </c>
      <c r="G615" s="62" t="n">
        <v>3</v>
      </c>
    </row>
    <row r="616" customFormat="false" ht="14.25" hidden="false" customHeight="false" outlineLevel="0" collapsed="false">
      <c r="A616" s="63" t="s">
        <v>1488</v>
      </c>
      <c r="B616" s="65" t="s">
        <v>1489</v>
      </c>
      <c r="C616" s="63" t="s">
        <v>1477</v>
      </c>
      <c r="D616" s="62" t="s">
        <v>1410</v>
      </c>
      <c r="E616" s="65" t="s">
        <v>1417</v>
      </c>
      <c r="F616" s="63" t="s">
        <v>12</v>
      </c>
      <c r="G616" s="62" t="n">
        <v>6</v>
      </c>
    </row>
    <row r="617" customFormat="false" ht="14.25" hidden="false" customHeight="false" outlineLevel="0" collapsed="false">
      <c r="A617" s="63" t="s">
        <v>1490</v>
      </c>
      <c r="B617" s="65" t="s">
        <v>1491</v>
      </c>
      <c r="C617" s="63" t="s">
        <v>1477</v>
      </c>
      <c r="D617" s="62" t="s">
        <v>1410</v>
      </c>
      <c r="E617" s="65" t="s">
        <v>1417</v>
      </c>
      <c r="F617" s="63" t="s">
        <v>113</v>
      </c>
      <c r="G617" s="62" t="n">
        <v>40.12</v>
      </c>
    </row>
    <row r="618" customFormat="false" ht="14.25" hidden="false" customHeight="false" outlineLevel="0" collapsed="false">
      <c r="A618" s="63" t="s">
        <v>1492</v>
      </c>
      <c r="B618" s="65" t="s">
        <v>1493</v>
      </c>
      <c r="C618" s="63" t="s">
        <v>1477</v>
      </c>
      <c r="D618" s="62" t="s">
        <v>1410</v>
      </c>
      <c r="E618" s="65" t="s">
        <v>1417</v>
      </c>
      <c r="F618" s="63" t="s">
        <v>12</v>
      </c>
      <c r="G618" s="62" t="n">
        <v>18.88</v>
      </c>
    </row>
    <row r="619" customFormat="false" ht="14.25" hidden="false" customHeight="false" outlineLevel="0" collapsed="false">
      <c r="A619" s="63" t="s">
        <v>1494</v>
      </c>
      <c r="B619" s="65" t="s">
        <v>1495</v>
      </c>
      <c r="C619" s="63" t="s">
        <v>1477</v>
      </c>
      <c r="D619" s="62" t="s">
        <v>1410</v>
      </c>
      <c r="E619" s="65" t="s">
        <v>1417</v>
      </c>
      <c r="F619" s="63" t="s">
        <v>113</v>
      </c>
      <c r="G619" s="62" t="n">
        <v>61.36</v>
      </c>
    </row>
    <row r="620" customFormat="false" ht="14.25" hidden="false" customHeight="false" outlineLevel="0" collapsed="false">
      <c r="A620" s="63" t="s">
        <v>1496</v>
      </c>
      <c r="B620" s="65" t="s">
        <v>1497</v>
      </c>
      <c r="C620" s="63" t="s">
        <v>1498</v>
      </c>
      <c r="D620" s="62" t="s">
        <v>1410</v>
      </c>
      <c r="E620" s="65" t="s">
        <v>1417</v>
      </c>
      <c r="F620" s="63" t="s">
        <v>113</v>
      </c>
      <c r="G620" s="62" t="n">
        <v>72.98</v>
      </c>
    </row>
    <row r="621" customFormat="false" ht="14.25" hidden="false" customHeight="false" outlineLevel="0" collapsed="false">
      <c r="A621" s="63" t="s">
        <v>1499</v>
      </c>
      <c r="B621" s="65" t="s">
        <v>1500</v>
      </c>
      <c r="C621" s="63" t="s">
        <v>1498</v>
      </c>
      <c r="D621" s="62" t="s">
        <v>1410</v>
      </c>
      <c r="E621" s="65" t="s">
        <v>1417</v>
      </c>
      <c r="F621" s="63" t="s">
        <v>113</v>
      </c>
      <c r="G621" s="62" t="n">
        <v>72.98</v>
      </c>
    </row>
    <row r="622" customFormat="false" ht="14.25" hidden="false" customHeight="false" outlineLevel="0" collapsed="false">
      <c r="A622" s="63" t="s">
        <v>1501</v>
      </c>
      <c r="B622" s="65" t="s">
        <v>1502</v>
      </c>
      <c r="C622" s="63" t="s">
        <v>1498</v>
      </c>
      <c r="D622" s="62" t="s">
        <v>1410</v>
      </c>
      <c r="E622" s="65" t="s">
        <v>1417</v>
      </c>
      <c r="F622" s="63" t="s">
        <v>113</v>
      </c>
      <c r="G622" s="62" t="n">
        <v>22.24</v>
      </c>
    </row>
    <row r="623" customFormat="false" ht="14.25" hidden="false" customHeight="false" outlineLevel="0" collapsed="false">
      <c r="A623" s="63" t="s">
        <v>1503</v>
      </c>
      <c r="B623" s="65" t="s">
        <v>1504</v>
      </c>
      <c r="C623" s="63" t="s">
        <v>1498</v>
      </c>
      <c r="D623" s="62" t="s">
        <v>1410</v>
      </c>
      <c r="E623" s="65" t="s">
        <v>1417</v>
      </c>
      <c r="F623" s="63" t="s">
        <v>113</v>
      </c>
      <c r="G623" s="62" t="n">
        <v>14.08</v>
      </c>
    </row>
    <row r="624" customFormat="false" ht="14.25" hidden="false" customHeight="false" outlineLevel="0" collapsed="false">
      <c r="A624" s="63" t="s">
        <v>1505</v>
      </c>
      <c r="B624" s="65" t="s">
        <v>1506</v>
      </c>
      <c r="C624" s="63" t="s">
        <v>1498</v>
      </c>
      <c r="D624" s="62" t="s">
        <v>1410</v>
      </c>
      <c r="E624" s="65" t="s">
        <v>1417</v>
      </c>
      <c r="F624" s="63" t="s">
        <v>113</v>
      </c>
      <c r="G624" s="62" t="n">
        <v>18.53</v>
      </c>
    </row>
    <row r="625" customFormat="false" ht="14.25" hidden="false" customHeight="false" outlineLevel="0" collapsed="false">
      <c r="A625" s="63" t="s">
        <v>1507</v>
      </c>
      <c r="B625" s="65" t="s">
        <v>1508</v>
      </c>
      <c r="C625" s="63" t="s">
        <v>1498</v>
      </c>
      <c r="D625" s="62" t="s">
        <v>1410</v>
      </c>
      <c r="E625" s="65" t="s">
        <v>1417</v>
      </c>
      <c r="F625" s="63" t="s">
        <v>113</v>
      </c>
      <c r="G625" s="62" t="n">
        <v>3</v>
      </c>
    </row>
    <row r="626" customFormat="false" ht="14.25" hidden="false" customHeight="false" outlineLevel="0" collapsed="false">
      <c r="A626" s="63" t="s">
        <v>1509</v>
      </c>
      <c r="B626" s="65" t="s">
        <v>1510</v>
      </c>
      <c r="C626" s="63" t="s">
        <v>1498</v>
      </c>
      <c r="D626" s="62" t="s">
        <v>1410</v>
      </c>
      <c r="E626" s="65" t="s">
        <v>1417</v>
      </c>
      <c r="F626" s="63" t="s">
        <v>113</v>
      </c>
      <c r="G626" s="62" t="n">
        <v>19.5</v>
      </c>
    </row>
    <row r="627" customFormat="false" ht="14.25" hidden="false" customHeight="false" outlineLevel="0" collapsed="false">
      <c r="A627" s="63" t="s">
        <v>1511</v>
      </c>
      <c r="B627" s="65" t="s">
        <v>1512</v>
      </c>
      <c r="C627" s="63" t="s">
        <v>1498</v>
      </c>
      <c r="D627" s="62" t="s">
        <v>1410</v>
      </c>
      <c r="E627" s="65" t="s">
        <v>1417</v>
      </c>
      <c r="F627" s="63" t="s">
        <v>12</v>
      </c>
      <c r="G627" s="62" t="n">
        <v>6</v>
      </c>
    </row>
    <row r="628" customFormat="false" ht="14.25" hidden="false" customHeight="false" outlineLevel="0" collapsed="false">
      <c r="A628" s="63" t="s">
        <v>1513</v>
      </c>
      <c r="B628" s="65" t="s">
        <v>1514</v>
      </c>
      <c r="C628" s="63" t="s">
        <v>1498</v>
      </c>
      <c r="D628" s="62" t="s">
        <v>1410</v>
      </c>
      <c r="E628" s="65" t="s">
        <v>1417</v>
      </c>
      <c r="F628" s="63" t="s">
        <v>113</v>
      </c>
      <c r="G628" s="62" t="n">
        <v>40.8</v>
      </c>
    </row>
    <row r="629" customFormat="false" ht="14.25" hidden="false" customHeight="false" outlineLevel="0" collapsed="false">
      <c r="A629" s="63" t="s">
        <v>1515</v>
      </c>
      <c r="B629" s="65" t="s">
        <v>1516</v>
      </c>
      <c r="C629" s="63" t="s">
        <v>1498</v>
      </c>
      <c r="D629" s="62" t="s">
        <v>1410</v>
      </c>
      <c r="E629" s="65" t="s">
        <v>1417</v>
      </c>
      <c r="F629" s="63" t="s">
        <v>113</v>
      </c>
      <c r="G629" s="62" t="n">
        <v>39.05</v>
      </c>
    </row>
    <row r="630" customFormat="false" ht="14.25" hidden="false" customHeight="false" outlineLevel="0" collapsed="false">
      <c r="A630" s="63" t="s">
        <v>1517</v>
      </c>
      <c r="B630" s="65" t="s">
        <v>1518</v>
      </c>
      <c r="C630" s="63" t="s">
        <v>1498</v>
      </c>
      <c r="D630" s="62" t="s">
        <v>1410</v>
      </c>
      <c r="E630" s="65" t="s">
        <v>1417</v>
      </c>
      <c r="F630" s="63" t="s">
        <v>12</v>
      </c>
      <c r="G630" s="62" t="n">
        <v>19.2</v>
      </c>
    </row>
    <row r="631" customFormat="false" ht="14.25" hidden="false" customHeight="false" outlineLevel="0" collapsed="false">
      <c r="A631" s="63" t="s">
        <v>1519</v>
      </c>
      <c r="B631" s="65" t="s">
        <v>1520</v>
      </c>
      <c r="C631" s="63" t="s">
        <v>1498</v>
      </c>
      <c r="D631" s="62" t="s">
        <v>1410</v>
      </c>
      <c r="E631" s="65" t="s">
        <v>1417</v>
      </c>
      <c r="F631" s="63" t="s">
        <v>113</v>
      </c>
      <c r="G631" s="62" t="n">
        <v>62.1</v>
      </c>
    </row>
    <row r="632" customFormat="false" ht="14.25" hidden="false" customHeight="false" outlineLevel="0" collapsed="false">
      <c r="A632" s="63" t="s">
        <v>1521</v>
      </c>
      <c r="B632" s="65" t="s">
        <v>1522</v>
      </c>
      <c r="C632" s="63" t="s">
        <v>1498</v>
      </c>
      <c r="D632" s="62" t="s">
        <v>1410</v>
      </c>
      <c r="E632" s="65" t="s">
        <v>1417</v>
      </c>
      <c r="F632" s="63" t="s">
        <v>113</v>
      </c>
      <c r="G632" s="62" t="n">
        <v>39.05</v>
      </c>
    </row>
    <row r="633" customFormat="false" ht="14.25" hidden="false" customHeight="false" outlineLevel="0" collapsed="false">
      <c r="A633" s="63" t="s">
        <v>1523</v>
      </c>
      <c r="B633" s="65" t="s">
        <v>1524</v>
      </c>
      <c r="C633" s="63" t="s">
        <v>1525</v>
      </c>
      <c r="D633" s="62" t="s">
        <v>1410</v>
      </c>
      <c r="E633" s="65" t="s">
        <v>1417</v>
      </c>
      <c r="F633" s="63" t="s">
        <v>113</v>
      </c>
      <c r="G633" s="62" t="n">
        <v>72.45</v>
      </c>
    </row>
    <row r="634" customFormat="false" ht="14.25" hidden="false" customHeight="false" outlineLevel="0" collapsed="false">
      <c r="A634" s="63" t="s">
        <v>1526</v>
      </c>
      <c r="B634" s="65" t="s">
        <v>1527</v>
      </c>
      <c r="C634" s="63" t="s">
        <v>1525</v>
      </c>
      <c r="D634" s="62" t="s">
        <v>1410</v>
      </c>
      <c r="E634" s="65" t="s">
        <v>1417</v>
      </c>
      <c r="F634" s="63" t="s">
        <v>113</v>
      </c>
      <c r="G634" s="62" t="n">
        <v>72.45</v>
      </c>
    </row>
    <row r="635" customFormat="false" ht="14.25" hidden="false" customHeight="false" outlineLevel="0" collapsed="false">
      <c r="A635" s="63" t="s">
        <v>1528</v>
      </c>
      <c r="B635" s="65" t="s">
        <v>1529</v>
      </c>
      <c r="C635" s="63" t="s">
        <v>1525</v>
      </c>
      <c r="D635" s="62" t="s">
        <v>1410</v>
      </c>
      <c r="E635" s="65" t="s">
        <v>1417</v>
      </c>
      <c r="F635" s="63" t="s">
        <v>113</v>
      </c>
      <c r="G635" s="62" t="n">
        <v>21.74</v>
      </c>
    </row>
    <row r="636" customFormat="false" ht="14.25" hidden="false" customHeight="false" outlineLevel="0" collapsed="false">
      <c r="A636" s="63" t="s">
        <v>1530</v>
      </c>
      <c r="B636" s="65" t="s">
        <v>1531</v>
      </c>
      <c r="C636" s="63" t="s">
        <v>1525</v>
      </c>
      <c r="D636" s="62" t="s">
        <v>1410</v>
      </c>
      <c r="E636" s="65" t="s">
        <v>1417</v>
      </c>
      <c r="F636" s="63" t="s">
        <v>113</v>
      </c>
      <c r="G636" s="62" t="n">
        <v>13.86</v>
      </c>
    </row>
    <row r="637" customFormat="false" ht="14.25" hidden="false" customHeight="false" outlineLevel="0" collapsed="false">
      <c r="A637" s="63" t="s">
        <v>1532</v>
      </c>
      <c r="B637" s="65" t="s">
        <v>1533</v>
      </c>
      <c r="C637" s="63" t="s">
        <v>1525</v>
      </c>
      <c r="D637" s="62" t="s">
        <v>1410</v>
      </c>
      <c r="E637" s="65" t="s">
        <v>1417</v>
      </c>
      <c r="F637" s="63" t="s">
        <v>113</v>
      </c>
      <c r="G637" s="62" t="n">
        <v>17.88</v>
      </c>
    </row>
    <row r="638" customFormat="false" ht="14.25" hidden="false" customHeight="false" outlineLevel="0" collapsed="false">
      <c r="A638" s="63" t="s">
        <v>1534</v>
      </c>
      <c r="B638" s="65" t="s">
        <v>1535</v>
      </c>
      <c r="C638" s="63" t="s">
        <v>1525</v>
      </c>
      <c r="D638" s="62" t="s">
        <v>1410</v>
      </c>
      <c r="E638" s="65" t="s">
        <v>1417</v>
      </c>
      <c r="F638" s="63" t="s">
        <v>12</v>
      </c>
      <c r="G638" s="62" t="n">
        <v>3</v>
      </c>
    </row>
    <row r="639" customFormat="false" ht="14.25" hidden="false" customHeight="false" outlineLevel="0" collapsed="false">
      <c r="A639" s="63" t="s">
        <v>1536</v>
      </c>
      <c r="B639" s="65" t="s">
        <v>1537</v>
      </c>
      <c r="C639" s="63" t="s">
        <v>1525</v>
      </c>
      <c r="D639" s="62" t="s">
        <v>1410</v>
      </c>
      <c r="E639" s="65" t="s">
        <v>1417</v>
      </c>
      <c r="F639" s="63" t="s">
        <v>12</v>
      </c>
      <c r="G639" s="62" t="n">
        <v>18.88</v>
      </c>
    </row>
    <row r="640" customFormat="false" ht="14.25" hidden="false" customHeight="false" outlineLevel="0" collapsed="false">
      <c r="A640" s="63" t="s">
        <v>1538</v>
      </c>
      <c r="B640" s="65" t="s">
        <v>1539</v>
      </c>
      <c r="C640" s="63" t="s">
        <v>1525</v>
      </c>
      <c r="D640" s="62" t="s">
        <v>1410</v>
      </c>
      <c r="E640" s="65" t="s">
        <v>1417</v>
      </c>
      <c r="F640" s="63" t="s">
        <v>12</v>
      </c>
      <c r="G640" s="62" t="n">
        <v>6</v>
      </c>
    </row>
    <row r="641" customFormat="false" ht="14.25" hidden="false" customHeight="false" outlineLevel="0" collapsed="false">
      <c r="A641" s="63" t="s">
        <v>1540</v>
      </c>
      <c r="B641" s="65" t="s">
        <v>1541</v>
      </c>
      <c r="C641" s="63" t="s">
        <v>1525</v>
      </c>
      <c r="D641" s="62" t="s">
        <v>1410</v>
      </c>
      <c r="E641" s="65" t="s">
        <v>1417</v>
      </c>
      <c r="F641" s="63" t="s">
        <v>113</v>
      </c>
      <c r="G641" s="62" t="n">
        <v>40.12</v>
      </c>
    </row>
    <row r="642" customFormat="false" ht="14.25" hidden="false" customHeight="false" outlineLevel="0" collapsed="false">
      <c r="A642" s="63" t="s">
        <v>1542</v>
      </c>
      <c r="B642" s="65" t="s">
        <v>1543</v>
      </c>
      <c r="C642" s="63" t="s">
        <v>1525</v>
      </c>
      <c r="D642" s="62" t="s">
        <v>1410</v>
      </c>
      <c r="E642" s="65" t="s">
        <v>1417</v>
      </c>
      <c r="F642" s="63" t="s">
        <v>12</v>
      </c>
      <c r="G642" s="62" t="n">
        <v>18.88</v>
      </c>
    </row>
    <row r="643" customFormat="false" ht="14.25" hidden="false" customHeight="false" outlineLevel="0" collapsed="false">
      <c r="A643" s="63" t="s">
        <v>1544</v>
      </c>
      <c r="B643" s="65" t="s">
        <v>1545</v>
      </c>
      <c r="C643" s="63" t="s">
        <v>1525</v>
      </c>
      <c r="D643" s="62" t="s">
        <v>1410</v>
      </c>
      <c r="E643" s="65" t="s">
        <v>1417</v>
      </c>
      <c r="F643" s="63" t="s">
        <v>113</v>
      </c>
      <c r="G643" s="62" t="n">
        <v>61.36</v>
      </c>
    </row>
    <row r="644" customFormat="false" ht="14.25" hidden="false" customHeight="false" outlineLevel="0" collapsed="false">
      <c r="A644" s="63" t="s">
        <v>1546</v>
      </c>
      <c r="B644" s="58" t="s">
        <v>1547</v>
      </c>
      <c r="C644" s="63" t="s">
        <v>1548</v>
      </c>
      <c r="D644" s="62" t="s">
        <v>1410</v>
      </c>
      <c r="E644" s="65" t="s">
        <v>1417</v>
      </c>
      <c r="F644" s="63" t="s">
        <v>16</v>
      </c>
      <c r="G644" s="62" t="n">
        <v>19.47</v>
      </c>
    </row>
    <row r="645" customFormat="false" ht="14.25" hidden="false" customHeight="false" outlineLevel="0" collapsed="false">
      <c r="A645" s="63" t="s">
        <v>1549</v>
      </c>
      <c r="B645" s="58" t="s">
        <v>1550</v>
      </c>
      <c r="C645" s="63" t="s">
        <v>534</v>
      </c>
      <c r="D645" s="62" t="s">
        <v>1410</v>
      </c>
      <c r="E645" s="65" t="s">
        <v>1417</v>
      </c>
      <c r="F645" s="63" t="s">
        <v>113</v>
      </c>
      <c r="G645" s="62" t="n">
        <v>40.8</v>
      </c>
    </row>
    <row r="646" customFormat="false" ht="14.25" hidden="false" customHeight="false" outlineLevel="0" collapsed="false">
      <c r="A646" s="63" t="s">
        <v>1551</v>
      </c>
      <c r="B646" s="65" t="s">
        <v>1552</v>
      </c>
      <c r="C646" s="63" t="s">
        <v>1553</v>
      </c>
      <c r="D646" s="62" t="s">
        <v>1410</v>
      </c>
      <c r="E646" s="65" t="s">
        <v>1417</v>
      </c>
      <c r="F646" s="63" t="s">
        <v>12</v>
      </c>
      <c r="G646" s="62" t="n">
        <v>19.2</v>
      </c>
    </row>
    <row r="647" customFormat="false" ht="14.25" hidden="false" customHeight="false" outlineLevel="0" collapsed="false">
      <c r="A647" s="63" t="s">
        <v>1554</v>
      </c>
      <c r="B647" s="65" t="s">
        <v>1555</v>
      </c>
      <c r="C647" s="63" t="s">
        <v>1553</v>
      </c>
      <c r="D647" s="62" t="s">
        <v>1410</v>
      </c>
      <c r="E647" s="65" t="s">
        <v>1417</v>
      </c>
      <c r="F647" s="63" t="s">
        <v>113</v>
      </c>
      <c r="G647" s="62" t="n">
        <v>62.1</v>
      </c>
    </row>
    <row r="648" customFormat="false" ht="14.25" hidden="false" customHeight="false" outlineLevel="0" collapsed="false">
      <c r="A648" s="63" t="s">
        <v>1556</v>
      </c>
      <c r="B648" s="65" t="s">
        <v>1557</v>
      </c>
      <c r="C648" s="63" t="s">
        <v>1553</v>
      </c>
      <c r="D648" s="62" t="s">
        <v>1410</v>
      </c>
      <c r="E648" s="65" t="s">
        <v>1417</v>
      </c>
      <c r="F648" s="63" t="s">
        <v>113</v>
      </c>
      <c r="G648" s="62" t="n">
        <v>40.8</v>
      </c>
    </row>
    <row r="649" customFormat="false" ht="14.25" hidden="false" customHeight="false" outlineLevel="0" collapsed="false">
      <c r="A649" s="63" t="s">
        <v>1558</v>
      </c>
      <c r="B649" s="65" t="s">
        <v>1559</v>
      </c>
      <c r="C649" s="63" t="s">
        <v>1553</v>
      </c>
      <c r="D649" s="62" t="s">
        <v>1410</v>
      </c>
      <c r="E649" s="65" t="s">
        <v>1417</v>
      </c>
      <c r="F649" s="63" t="s">
        <v>113</v>
      </c>
      <c r="G649" s="62" t="n">
        <v>39.05</v>
      </c>
    </row>
    <row r="650" customFormat="false" ht="14.25" hidden="false" customHeight="false" outlineLevel="0" collapsed="false">
      <c r="A650" s="63" t="s">
        <v>1560</v>
      </c>
      <c r="B650" s="65" t="s">
        <v>1561</v>
      </c>
      <c r="C650" s="63" t="s">
        <v>1553</v>
      </c>
      <c r="D650" s="62" t="s">
        <v>1410</v>
      </c>
      <c r="E650" s="65" t="s">
        <v>1417</v>
      </c>
      <c r="F650" s="63" t="s">
        <v>113</v>
      </c>
      <c r="G650" s="62" t="n">
        <v>40.8</v>
      </c>
    </row>
    <row r="651" customFormat="false" ht="14.25" hidden="false" customHeight="false" outlineLevel="0" collapsed="false">
      <c r="A651" s="63" t="s">
        <v>1562</v>
      </c>
      <c r="B651" s="65" t="s">
        <v>1563</v>
      </c>
      <c r="C651" s="63" t="s">
        <v>1553</v>
      </c>
      <c r="D651" s="62" t="s">
        <v>1410</v>
      </c>
      <c r="E651" s="65" t="s">
        <v>1417</v>
      </c>
      <c r="F651" s="63" t="s">
        <v>113</v>
      </c>
      <c r="G651" s="62" t="n">
        <v>18.81</v>
      </c>
    </row>
    <row r="652" customFormat="false" ht="14.25" hidden="false" customHeight="false" outlineLevel="0" collapsed="false">
      <c r="A652" s="63" t="s">
        <v>1564</v>
      </c>
      <c r="B652" s="65" t="s">
        <v>1565</v>
      </c>
      <c r="C652" s="63" t="s">
        <v>1553</v>
      </c>
      <c r="D652" s="62" t="s">
        <v>1410</v>
      </c>
      <c r="E652" s="65" t="s">
        <v>1417</v>
      </c>
      <c r="F652" s="63" t="s">
        <v>113</v>
      </c>
      <c r="G652" s="62" t="n">
        <v>19.8</v>
      </c>
    </row>
    <row r="653" customFormat="false" ht="14.25" hidden="false" customHeight="false" outlineLevel="0" collapsed="false">
      <c r="A653" s="63" t="s">
        <v>1566</v>
      </c>
      <c r="B653" s="65" t="s">
        <v>1567</v>
      </c>
      <c r="C653" s="63" t="s">
        <v>1553</v>
      </c>
      <c r="D653" s="62" t="s">
        <v>1410</v>
      </c>
      <c r="E653" s="65" t="s">
        <v>1417</v>
      </c>
      <c r="F653" s="63" t="s">
        <v>113</v>
      </c>
      <c r="G653" s="62" t="n">
        <v>62.1</v>
      </c>
    </row>
    <row r="654" customFormat="false" ht="14.25" hidden="false" customHeight="false" outlineLevel="0" collapsed="false">
      <c r="A654" s="63" t="s">
        <v>1568</v>
      </c>
      <c r="B654" s="65" t="s">
        <v>1569</v>
      </c>
      <c r="C654" s="63" t="s">
        <v>1570</v>
      </c>
      <c r="D654" s="62" t="s">
        <v>1410</v>
      </c>
      <c r="E654" s="65" t="s">
        <v>1417</v>
      </c>
      <c r="F654" s="63" t="s">
        <v>113</v>
      </c>
      <c r="G654" s="62" t="n">
        <v>35.84</v>
      </c>
    </row>
    <row r="655" customFormat="false" ht="14.25" hidden="false" customHeight="false" outlineLevel="0" collapsed="false">
      <c r="A655" s="63" t="s">
        <v>1571</v>
      </c>
      <c r="B655" s="65" t="s">
        <v>1572</v>
      </c>
      <c r="C655" s="63" t="s">
        <v>1570</v>
      </c>
      <c r="D655" s="62" t="s">
        <v>1410</v>
      </c>
      <c r="E655" s="65" t="s">
        <v>1417</v>
      </c>
      <c r="F655" s="63" t="s">
        <v>113</v>
      </c>
      <c r="G655" s="62" t="n">
        <v>39.83</v>
      </c>
    </row>
    <row r="656" customFormat="false" ht="14.25" hidden="false" customHeight="false" outlineLevel="0" collapsed="false">
      <c r="A656" s="63" t="s">
        <v>1573</v>
      </c>
      <c r="B656" s="65" t="s">
        <v>1574</v>
      </c>
      <c r="C656" s="63" t="s">
        <v>1570</v>
      </c>
      <c r="D656" s="62" t="s">
        <v>1410</v>
      </c>
      <c r="E656" s="65" t="s">
        <v>1417</v>
      </c>
      <c r="F656" s="63" t="s">
        <v>113</v>
      </c>
      <c r="G656" s="62" t="n">
        <v>38.64</v>
      </c>
    </row>
    <row r="657" customFormat="false" ht="14.25" hidden="false" customHeight="false" outlineLevel="0" collapsed="false">
      <c r="A657" s="63" t="s">
        <v>1575</v>
      </c>
      <c r="B657" s="65" t="s">
        <v>1576</v>
      </c>
      <c r="C657" s="63" t="s">
        <v>1570</v>
      </c>
      <c r="D657" s="62" t="s">
        <v>1410</v>
      </c>
      <c r="E657" s="65" t="s">
        <v>1417</v>
      </c>
      <c r="F657" s="63" t="s">
        <v>12</v>
      </c>
      <c r="G657" s="62" t="n">
        <v>18.48</v>
      </c>
    </row>
    <row r="658" customFormat="false" ht="14.25" hidden="false" customHeight="false" outlineLevel="0" collapsed="false">
      <c r="A658" s="63" t="s">
        <v>1577</v>
      </c>
      <c r="B658" s="65" t="s">
        <v>1578</v>
      </c>
      <c r="C658" s="63" t="s">
        <v>1570</v>
      </c>
      <c r="D658" s="62" t="s">
        <v>1410</v>
      </c>
      <c r="E658" s="65" t="s">
        <v>1417</v>
      </c>
      <c r="F658" s="63" t="s">
        <v>113</v>
      </c>
      <c r="G658" s="62" t="n">
        <v>19.47</v>
      </c>
    </row>
    <row r="659" customFormat="false" ht="14.25" hidden="false" customHeight="false" outlineLevel="0" collapsed="false">
      <c r="A659" s="63" t="s">
        <v>1579</v>
      </c>
      <c r="B659" s="65" t="s">
        <v>1580</v>
      </c>
      <c r="C659" s="63" t="s">
        <v>1570</v>
      </c>
      <c r="D659" s="62" t="s">
        <v>1410</v>
      </c>
      <c r="E659" s="65" t="s">
        <v>1417</v>
      </c>
      <c r="F659" s="63" t="s">
        <v>113</v>
      </c>
      <c r="G659" s="62" t="n">
        <v>19.47</v>
      </c>
    </row>
    <row r="660" customFormat="false" ht="14.25" hidden="false" customHeight="false" outlineLevel="0" collapsed="false">
      <c r="A660" s="63" t="s">
        <v>1581</v>
      </c>
      <c r="B660" s="65" t="s">
        <v>1582</v>
      </c>
      <c r="C660" s="63" t="s">
        <v>1570</v>
      </c>
      <c r="D660" s="62" t="s">
        <v>1410</v>
      </c>
      <c r="E660" s="65" t="s">
        <v>1417</v>
      </c>
      <c r="F660" s="63" t="s">
        <v>12</v>
      </c>
      <c r="G660" s="62" t="n">
        <v>18.2</v>
      </c>
    </row>
    <row r="661" customFormat="false" ht="14.25" hidden="false" customHeight="false" outlineLevel="0" collapsed="false">
      <c r="A661" s="63" t="s">
        <v>1583</v>
      </c>
      <c r="B661" s="65" t="s">
        <v>1584</v>
      </c>
      <c r="C661" s="63" t="s">
        <v>1570</v>
      </c>
      <c r="D661" s="62" t="s">
        <v>1410</v>
      </c>
      <c r="E661" s="65" t="s">
        <v>1417</v>
      </c>
      <c r="F661" s="63" t="s">
        <v>113</v>
      </c>
      <c r="G661" s="62" t="n">
        <v>18.88</v>
      </c>
    </row>
    <row r="662" customFormat="false" ht="14.25" hidden="false" customHeight="false" outlineLevel="0" collapsed="false">
      <c r="A662" s="63" t="s">
        <v>1585</v>
      </c>
      <c r="B662" s="65" t="s">
        <v>1586</v>
      </c>
      <c r="C662" s="63" t="s">
        <v>1587</v>
      </c>
      <c r="D662" s="62" t="s">
        <v>1410</v>
      </c>
      <c r="E662" s="65" t="s">
        <v>1417</v>
      </c>
      <c r="F662" s="63" t="s">
        <v>16</v>
      </c>
      <c r="G662" s="62" t="n">
        <v>38.64</v>
      </c>
    </row>
    <row r="663" customFormat="false" ht="14.25" hidden="false" customHeight="false" outlineLevel="0" collapsed="false">
      <c r="A663" s="63" t="s">
        <v>1588</v>
      </c>
      <c r="B663" s="65" t="s">
        <v>1589</v>
      </c>
      <c r="C663" s="63" t="s">
        <v>1587</v>
      </c>
      <c r="D663" s="62" t="s">
        <v>1410</v>
      </c>
      <c r="E663" s="65" t="s">
        <v>1417</v>
      </c>
      <c r="F663" s="63" t="s">
        <v>16</v>
      </c>
      <c r="G663" s="62" t="n">
        <v>18.48</v>
      </c>
    </row>
    <row r="664" customFormat="false" ht="15" hidden="false" customHeight="false" outlineLevel="0" collapsed="false">
      <c r="A664" s="63" t="s">
        <v>1590</v>
      </c>
      <c r="B664" s="61" t="n">
        <v>21300201312</v>
      </c>
      <c r="C664" s="63" t="s">
        <v>1413</v>
      </c>
      <c r="D664" s="62" t="s">
        <v>1410</v>
      </c>
      <c r="E664" s="64" t="n">
        <v>2130</v>
      </c>
      <c r="F664" s="63" t="s">
        <v>12</v>
      </c>
      <c r="G664" s="62" t="n">
        <v>20</v>
      </c>
    </row>
  </sheetData>
  <dataValidations count="1">
    <dataValidation allowBlank="true" errorStyle="stop" operator="between" showDropDown="false" showErrorMessage="true" showInputMessage="false" sqref="F2:F61 F66:F228 F234:F248 F303:F304 F306:F316 F333 F335:F336 F363 F366 F369:F370 F374:F377 F379 F390 F395:F407 F421 F424:F437 F464:F523 F540:F548 F577:F578 F602:F663 F665:F1664" type="list">
      <formula1>"基础实验室,专业实验室,实习场所,实训场所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00Z</dcterms:created>
  <dc:creator>HBU</dc:creator>
  <dc:description/>
  <dc:language>en-US</dc:language>
  <cp:lastModifiedBy>刘慧君</cp:lastModifiedBy>
  <dcterms:modified xsi:type="dcterms:W3CDTF">2021-03-31T02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6E304DF9D648F0AC38799B2A1452A9</vt:lpwstr>
  </property>
  <property fmtid="{D5CDD505-2E9C-101B-9397-08002B2CF9AE}" pid="3" name="KSOProductBuildVer">
    <vt:lpwstr>2052-11.1.0.10359</vt:lpwstr>
  </property>
</Properties>
</file>